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Base plan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Telework implementation</t>
  </si>
  <si>
    <t xml:space="preserve">Cost Benefit Analysis Template</t>
  </si>
  <si>
    <r>
      <rPr>
        <sz val="10"/>
        <rFont val="Times New Roman"/>
        <family val="1"/>
      </rPr>
      <t xml:space="preserve">This cost benefit template has been prepared to supplement the Better Practice Guidelines provided on the Telework Australia website (</t>
    </r>
    <r>
      <rPr>
        <u val="single"/>
        <sz val="10"/>
        <color rgb="FF0000FF"/>
        <rFont val="Times New Roman"/>
        <family val="1"/>
      </rPr>
      <t xml:space="preserve">www.teleworkaustralia.net.au</t>
    </r>
    <r>
      <rPr>
        <sz val="10"/>
        <rFont val="Times New Roman"/>
        <family val="1"/>
      </rPr>
      <t xml:space="preserve">).</t>
    </r>
  </si>
  <si>
    <t xml:space="preserve">Shaded cells contain formulas.</t>
  </si>
  <si>
    <t xml:space="preserve">Italicised text indicates the background to calculations where relevant.</t>
  </si>
  <si>
    <t xml:space="preserve">Sample entries have been included--replace these figures with those relevant to your organisation</t>
  </si>
  <si>
    <t xml:space="preserve">Assumptions</t>
  </si>
  <si>
    <t xml:space="preserve">First year</t>
  </si>
  <si>
    <t xml:space="preserve">Subsequent</t>
  </si>
  <si>
    <t xml:space="preserve">Recruitment savings</t>
  </si>
  <si>
    <t xml:space="preserve">of salary, per employee (50% recruitment, 50% training, 10% retention), spread over 3 years</t>
  </si>
  <si>
    <t xml:space="preserve">Operational benefits</t>
  </si>
  <si>
    <t xml:space="preserve">of salary, applies to total staff</t>
  </si>
  <si>
    <t xml:space="preserve">Potential productivity gain</t>
  </si>
  <si>
    <t xml:space="preserve">of salary, per teleworker</t>
  </si>
  <si>
    <t xml:space="preserve">Absenteeism saved</t>
  </si>
  <si>
    <t xml:space="preserve">per employee, assuming 75% saving, on 10 days/year, at $400 a day (Australian Post)</t>
  </si>
  <si>
    <t xml:space="preserve">Office fitouts</t>
  </si>
  <si>
    <t xml:space="preserve">per space</t>
  </si>
  <si>
    <t xml:space="preserve">Fall-out for non-teleworkers</t>
  </si>
  <si>
    <t xml:space="preserve">of salary, nonteleworkers</t>
  </si>
  <si>
    <t xml:space="preserve">Fit out for teleworkers</t>
  </si>
  <si>
    <t xml:space="preserve">per teleworker, if provided</t>
  </si>
  <si>
    <t xml:space="preserve">Increased telecommunications</t>
  </si>
  <si>
    <t xml:space="preserve">per teleworker</t>
  </si>
  <si>
    <t xml:space="preserve">Churn factor (see note below)</t>
  </si>
  <si>
    <t xml:space="preserve">of total cost</t>
  </si>
  <si>
    <t xml:space="preserve">Consulting and Training</t>
  </si>
  <si>
    <t xml:space="preserve">if required</t>
  </si>
  <si>
    <t xml:space="preserve">For this project:</t>
  </si>
  <si>
    <t xml:space="preserve">(With space saving:)</t>
  </si>
  <si>
    <t xml:space="preserve">Trial </t>
  </si>
  <si>
    <t xml:space="preserve">Total company staff</t>
  </si>
  <si>
    <t xml:space="preserve">Number teleworking</t>
  </si>
  <si>
    <t xml:space="preserve">Average salary</t>
  </si>
  <si>
    <t xml:space="preserve">Days per week</t>
  </si>
  <si>
    <t xml:space="preserve">(days out of the office)</t>
  </si>
  <si>
    <t xml:space="preserve">Workspaces involved</t>
  </si>
  <si>
    <t xml:space="preserve">((days per week/5)*Number teleworking) = saved spaces</t>
  </si>
  <si>
    <t xml:space="preserve">Workspace + carparks</t>
  </si>
  <si>
    <t xml:space="preserve">(per employee per year, existing office)</t>
  </si>
  <si>
    <t xml:space="preserve">Alternate workspace rental</t>
  </si>
  <si>
    <t xml:space="preserve">(if telecentre used)</t>
  </si>
  <si>
    <t xml:space="preserve">Phone Bill</t>
  </si>
  <si>
    <t xml:space="preserve">(per employee per year)</t>
  </si>
  <si>
    <t xml:space="preserve">assuming 10% turnover saved, company-wide</t>
  </si>
  <si>
    <t xml:space="preserve">teleworkers*salary*potential gain</t>
  </si>
  <si>
    <t xml:space="preserve">total staff *salary*Operational benefits</t>
  </si>
  <si>
    <t xml:space="preserve">teleworkers*absenteeism saved</t>
  </si>
  <si>
    <t xml:space="preserve">workspaces involved*office fitouts</t>
  </si>
  <si>
    <t xml:space="preserve">workspaces involved*workspace+carparks</t>
  </si>
  <si>
    <t xml:space="preserve">Total savings</t>
  </si>
  <si>
    <t xml:space="preserve">(Staff-teleworkers)*fall-out*salary</t>
  </si>
  <si>
    <t xml:space="preserve">teleworkers*fitout for teleworkers</t>
  </si>
  <si>
    <t xml:space="preserve">Phone bill*teleworkers*increased usage</t>
  </si>
  <si>
    <t xml:space="preserve">Facilities lease</t>
  </si>
  <si>
    <t xml:space="preserve">workspaces involved*alternate workspace rental</t>
  </si>
  <si>
    <t xml:space="preserve">consulting and training as above</t>
  </si>
  <si>
    <t xml:space="preserve">Churn factor</t>
  </si>
  <si>
    <t xml:space="preserve">Total of all costs*Churn factor</t>
  </si>
  <si>
    <t xml:space="preserve">Total costs</t>
  </si>
  <si>
    <t xml:space="preserve">Balance</t>
  </si>
  <si>
    <t xml:space="preserve">Per teleworker</t>
  </si>
  <si>
    <t xml:space="preserve">balance/number of teleworkers</t>
  </si>
  <si>
    <t xml:space="preserve">Note: 'Churn factor' refers to the impact of work place changes on corporate productivit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\$#,##0;[RED]&quot;-$&quot;#,##0"/>
    <numFmt numFmtId="168" formatCode="General"/>
    <numFmt numFmtId="169" formatCode="0.00"/>
  </numFmts>
  <fonts count="19">
    <font>
      <sz val="6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Arial"/>
      <family val="2"/>
    </font>
    <font>
      <b val="true"/>
      <sz val="18"/>
      <color rgb="FF000080"/>
      <name val="Arial"/>
      <family val="2"/>
    </font>
    <font>
      <b val="true"/>
      <i val="true"/>
      <sz val="14"/>
      <color rgb="FF008080"/>
      <name val="Arial"/>
      <family val="2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0"/>
      <name val="Arial Narrow"/>
      <family val="0"/>
    </font>
    <font>
      <b val="true"/>
      <sz val="8"/>
      <name val="Arial Narrow"/>
      <family val="0"/>
    </font>
    <font>
      <sz val="8"/>
      <name val="Arial Narrow"/>
      <family val="0"/>
    </font>
    <font>
      <sz val="10"/>
      <name val="Arial Narrow"/>
      <family val="2"/>
    </font>
    <font>
      <i val="true"/>
      <sz val="8"/>
      <name val="Arial Narrow"/>
      <family val="0"/>
    </font>
    <font>
      <b val="true"/>
      <sz val="10"/>
      <name val="Arial Narrow"/>
      <family val="2"/>
    </font>
    <font>
      <i val="true"/>
      <sz val="6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1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26440</xdr:colOff>
      <xdr:row>1</xdr:row>
      <xdr:rowOff>1144080</xdr:rowOff>
    </xdr:to>
    <xdr:pic>
      <xdr:nvPicPr>
        <xdr:cNvPr id="0" name="Picture 2" descr="Letterhead top"/>
        <xdr:cNvPicPr/>
      </xdr:nvPicPr>
      <xdr:blipFill>
        <a:blip r:embed="rId1"/>
        <a:stretch/>
      </xdr:blipFill>
      <xdr:spPr>
        <a:xfrm>
          <a:off x="0" y="0"/>
          <a:ext cx="5148360" cy="124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71484375" defaultRowHeight="8.25" zeroHeight="false" outlineLevelRow="0" outlineLevelCol="0"/>
  <cols>
    <col collapsed="false" customWidth="true" hidden="false" outlineLevel="0" max="1" min="1" style="0" width="35.18"/>
    <col collapsed="false" customWidth="true" hidden="false" outlineLevel="0" max="6" min="2" style="0" width="13.38"/>
  </cols>
  <sheetData>
    <row r="2" customFormat="false" ht="92.25" hidden="false" customHeight="true" outlineLevel="0" collapsed="false"/>
    <row r="3" customFormat="false" ht="9" hidden="false" customHeight="true" outlineLevel="0" collapsed="false"/>
    <row r="4" customFormat="false" ht="20.25" hidden="false" customHeight="false" outlineLevel="0" collapsed="false">
      <c r="A4" s="1" t="s">
        <v>0</v>
      </c>
    </row>
    <row r="5" customFormat="false" ht="12.75" hidden="false" customHeight="true" outlineLevel="0" collapsed="false">
      <c r="A5" s="2"/>
    </row>
    <row r="6" customFormat="false" ht="18.75" hidden="false" customHeight="false" outlineLevel="0" collapsed="false">
      <c r="A6" s="3" t="s">
        <v>1</v>
      </c>
    </row>
    <row r="7" customFormat="false" ht="18.75" hidden="false" customHeight="false" outlineLevel="0" collapsed="false">
      <c r="A7" s="3"/>
    </row>
    <row r="8" customFormat="false" ht="44.25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1" hidden="false" customHeight="true" outlineLevel="0" collapsed="false">
      <c r="B11" s="4" t="s">
        <v>5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C13" s="6" t="s">
        <v>7</v>
      </c>
      <c r="D13" s="6" t="s">
        <v>8</v>
      </c>
      <c r="E13" s="7"/>
    </row>
    <row r="14" customFormat="false" ht="13.5" hidden="false" customHeight="false" outlineLevel="0" collapsed="false">
      <c r="B14" s="8" t="s">
        <v>9</v>
      </c>
      <c r="C14" s="9" t="n">
        <f aca="false">110%/3</f>
        <v>0.366666666666667</v>
      </c>
      <c r="D14" s="9" t="n">
        <f aca="false">C14</f>
        <v>0.366666666666667</v>
      </c>
      <c r="E14" s="10" t="s">
        <v>10</v>
      </c>
    </row>
    <row r="15" customFormat="false" ht="13.5" hidden="false" customHeight="false" outlineLevel="0" collapsed="false">
      <c r="B15" s="8" t="s">
        <v>11</v>
      </c>
      <c r="C15" s="11" t="n">
        <v>0</v>
      </c>
      <c r="D15" s="12" t="n">
        <v>0.04</v>
      </c>
      <c r="E15" s="10" t="s">
        <v>12</v>
      </c>
    </row>
    <row r="16" customFormat="false" ht="13.5" hidden="false" customHeight="false" outlineLevel="0" collapsed="false">
      <c r="B16" s="8" t="s">
        <v>13</v>
      </c>
      <c r="C16" s="11" t="n">
        <v>0.15</v>
      </c>
      <c r="D16" s="12" t="n">
        <v>0.2</v>
      </c>
      <c r="E16" s="10" t="s">
        <v>14</v>
      </c>
    </row>
    <row r="17" customFormat="false" ht="13.5" hidden="false" customHeight="false" outlineLevel="0" collapsed="false">
      <c r="B17" s="8" t="s">
        <v>15</v>
      </c>
      <c r="C17" s="13" t="n">
        <v>3000</v>
      </c>
      <c r="D17" s="14" t="n">
        <f aca="false">C17</f>
        <v>3000</v>
      </c>
      <c r="E17" s="10" t="s">
        <v>16</v>
      </c>
    </row>
    <row r="18" customFormat="false" ht="13.5" hidden="false" customHeight="false" outlineLevel="0" collapsed="false">
      <c r="B18" s="8" t="s">
        <v>17</v>
      </c>
      <c r="C18" s="13" t="n">
        <v>5000</v>
      </c>
      <c r="D18" s="15" t="n">
        <v>0</v>
      </c>
      <c r="E18" s="10" t="s">
        <v>18</v>
      </c>
    </row>
    <row r="19" customFormat="false" ht="13.5" hidden="false" customHeight="false" outlineLevel="0" collapsed="false">
      <c r="B19" s="8" t="s">
        <v>19</v>
      </c>
      <c r="C19" s="11" t="n">
        <v>0.05</v>
      </c>
      <c r="D19" s="12" t="n">
        <v>0.03</v>
      </c>
      <c r="E19" s="10" t="s">
        <v>20</v>
      </c>
    </row>
    <row r="20" customFormat="false" ht="13.5" hidden="false" customHeight="false" outlineLevel="0" collapsed="false">
      <c r="B20" s="8" t="s">
        <v>21</v>
      </c>
      <c r="C20" s="13" t="n">
        <v>5000</v>
      </c>
      <c r="D20" s="15" t="n">
        <v>0</v>
      </c>
      <c r="E20" s="10" t="s">
        <v>22</v>
      </c>
    </row>
    <row r="21" customFormat="false" ht="13.5" hidden="false" customHeight="false" outlineLevel="0" collapsed="false">
      <c r="B21" s="8" t="s">
        <v>23</v>
      </c>
      <c r="C21" s="11" t="n">
        <v>0.04</v>
      </c>
      <c r="D21" s="12" t="n">
        <v>0.07</v>
      </c>
      <c r="E21" s="10" t="s">
        <v>24</v>
      </c>
    </row>
    <row r="22" customFormat="false" ht="13.5" hidden="false" customHeight="false" outlineLevel="0" collapsed="false">
      <c r="B22" s="8" t="s">
        <v>25</v>
      </c>
      <c r="C22" s="11" t="n">
        <v>0.2</v>
      </c>
      <c r="D22" s="12" t="n">
        <v>0</v>
      </c>
      <c r="E22" s="10" t="s">
        <v>26</v>
      </c>
    </row>
    <row r="23" customFormat="false" ht="13.5" hidden="false" customHeight="false" outlineLevel="0" collapsed="false">
      <c r="B23" s="16" t="s">
        <v>27</v>
      </c>
      <c r="C23" s="17" t="n">
        <v>6000</v>
      </c>
      <c r="D23" s="18" t="n">
        <f aca="false">C23/3</f>
        <v>2000</v>
      </c>
      <c r="E23" s="19" t="s">
        <v>28</v>
      </c>
      <c r="F23" s="20"/>
      <c r="G23" s="20"/>
      <c r="H23" s="20"/>
    </row>
    <row r="25" customFormat="false" ht="13.5" hidden="false" customHeight="false" outlineLevel="0" collapsed="false">
      <c r="A25" s="5" t="s">
        <v>29</v>
      </c>
      <c r="B25" s="5"/>
      <c r="C25" s="5"/>
      <c r="D25" s="5"/>
      <c r="E25" s="21" t="s">
        <v>30</v>
      </c>
      <c r="F25" s="5"/>
      <c r="G25" s="5"/>
      <c r="H25" s="5"/>
    </row>
    <row r="26" customFormat="false" ht="12.75" hidden="false" customHeight="false" outlineLevel="0" collapsed="false">
      <c r="B26" s="22" t="s">
        <v>31</v>
      </c>
      <c r="C26" s="6" t="s">
        <v>7</v>
      </c>
      <c r="D26" s="22" t="s">
        <v>8</v>
      </c>
      <c r="E26" s="6" t="s">
        <v>7</v>
      </c>
      <c r="F26" s="22" t="s">
        <v>8</v>
      </c>
      <c r="G26" s="7"/>
    </row>
    <row r="27" customFormat="false" ht="13.5" hidden="false" customHeight="false" outlineLevel="0" collapsed="false">
      <c r="A27" s="8" t="s">
        <v>32</v>
      </c>
      <c r="B27" s="23" t="n">
        <v>100</v>
      </c>
      <c r="C27" s="24" t="n">
        <f aca="false">B27</f>
        <v>100</v>
      </c>
      <c r="D27" s="25" t="n">
        <f aca="false">B27</f>
        <v>100</v>
      </c>
      <c r="E27" s="24" t="n">
        <f aca="false">B27</f>
        <v>100</v>
      </c>
      <c r="F27" s="25" t="n">
        <f aca="false">B27</f>
        <v>100</v>
      </c>
      <c r="G27" s="7"/>
    </row>
    <row r="28" customFormat="false" ht="13.5" hidden="false" customHeight="false" outlineLevel="0" collapsed="false">
      <c r="A28" s="8" t="s">
        <v>33</v>
      </c>
      <c r="B28" s="23" t="n">
        <v>5</v>
      </c>
      <c r="C28" s="26" t="n">
        <v>10</v>
      </c>
      <c r="D28" s="27" t="n">
        <v>20</v>
      </c>
      <c r="E28" s="28" t="n">
        <v>10</v>
      </c>
      <c r="F28" s="27" t="n">
        <v>20</v>
      </c>
      <c r="G28" s="7"/>
    </row>
    <row r="29" customFormat="false" ht="13.5" hidden="false" customHeight="false" outlineLevel="0" collapsed="false">
      <c r="A29" s="8" t="s">
        <v>34</v>
      </c>
      <c r="B29" s="29" t="n">
        <v>50000</v>
      </c>
      <c r="C29" s="30" t="n">
        <f aca="false">B29</f>
        <v>50000</v>
      </c>
      <c r="D29" s="31" t="n">
        <f aca="false">B29</f>
        <v>50000</v>
      </c>
      <c r="E29" s="30" t="n">
        <f aca="false">B29</f>
        <v>50000</v>
      </c>
      <c r="F29" s="31" t="n">
        <f aca="false">B29</f>
        <v>50000</v>
      </c>
      <c r="G29" s="7"/>
    </row>
    <row r="30" customFormat="false" ht="13.5" hidden="false" customHeight="false" outlineLevel="0" collapsed="false">
      <c r="A30" s="8" t="s">
        <v>35</v>
      </c>
      <c r="B30" s="23" t="n">
        <v>1</v>
      </c>
      <c r="C30" s="32" t="n">
        <v>2</v>
      </c>
      <c r="D30" s="27" t="n">
        <v>2.5</v>
      </c>
      <c r="E30" s="33" t="n">
        <v>2</v>
      </c>
      <c r="F30" s="34" t="n">
        <v>2.5</v>
      </c>
      <c r="G30" s="10" t="s">
        <v>36</v>
      </c>
    </row>
    <row r="31" customFormat="false" ht="13.5" hidden="false" customHeight="false" outlineLevel="0" collapsed="false">
      <c r="A31" s="8" t="s">
        <v>37</v>
      </c>
      <c r="B31" s="23"/>
      <c r="C31" s="32"/>
      <c r="D31" s="27"/>
      <c r="E31" s="35" t="n">
        <f aca="false">E30/5*E28</f>
        <v>4</v>
      </c>
      <c r="F31" s="36" t="n">
        <f aca="false">F30/5*F28</f>
        <v>10</v>
      </c>
      <c r="G31" s="10" t="s">
        <v>38</v>
      </c>
    </row>
    <row r="32" customFormat="false" ht="13.5" hidden="false" customHeight="false" outlineLevel="0" collapsed="false">
      <c r="A32" s="8" t="s">
        <v>39</v>
      </c>
      <c r="B32" s="29"/>
      <c r="C32" s="26"/>
      <c r="D32" s="37"/>
      <c r="E32" s="38" t="n">
        <v>4000</v>
      </c>
      <c r="F32" s="31" t="n">
        <f aca="false">E32</f>
        <v>4000</v>
      </c>
      <c r="G32" s="10" t="s">
        <v>40</v>
      </c>
    </row>
    <row r="33" customFormat="false" ht="13.5" hidden="false" customHeight="false" outlineLevel="0" collapsed="false">
      <c r="A33" s="8" t="s">
        <v>41</v>
      </c>
      <c r="B33" s="29" t="n">
        <v>0</v>
      </c>
      <c r="C33" s="38" t="n">
        <v>0</v>
      </c>
      <c r="D33" s="39" t="n">
        <v>0</v>
      </c>
      <c r="E33" s="38" t="n">
        <v>0</v>
      </c>
      <c r="F33" s="31" t="n">
        <f aca="false">E33</f>
        <v>0</v>
      </c>
      <c r="G33" s="10" t="s">
        <v>42</v>
      </c>
    </row>
    <row r="34" customFormat="false" ht="13.5" hidden="false" customHeight="false" outlineLevel="0" collapsed="false">
      <c r="A34" s="16" t="s">
        <v>43</v>
      </c>
      <c r="B34" s="40"/>
      <c r="C34" s="41" t="n">
        <f aca="false">B34</f>
        <v>0</v>
      </c>
      <c r="D34" s="42" t="n">
        <f aca="false">B34</f>
        <v>0</v>
      </c>
      <c r="E34" s="41" t="n">
        <f aca="false">B34</f>
        <v>0</v>
      </c>
      <c r="F34" s="42" t="n">
        <f aca="false">B34</f>
        <v>0</v>
      </c>
      <c r="G34" s="19" t="s">
        <v>44</v>
      </c>
      <c r="H34" s="20"/>
    </row>
    <row r="35" customFormat="false" ht="13.5" hidden="false" customHeight="false" outlineLevel="0" collapsed="false">
      <c r="A35" s="43"/>
      <c r="B35" s="7"/>
      <c r="C35" s="7"/>
      <c r="D35" s="7"/>
      <c r="E35" s="7"/>
      <c r="F35" s="7"/>
      <c r="G35" s="10"/>
    </row>
    <row r="36" customFormat="false" ht="13.5" hidden="false" customHeight="false" outlineLevel="0" collapsed="false">
      <c r="A36" s="8" t="s">
        <v>9</v>
      </c>
      <c r="B36" s="29"/>
      <c r="C36" s="14" t="n">
        <f aca="false">(C27*10%)*(C29*C14)</f>
        <v>183333.333333333</v>
      </c>
      <c r="D36" s="44" t="n">
        <f aca="false">(D27*10%)*(D29*D14)</f>
        <v>183333.333333333</v>
      </c>
      <c r="E36" s="14" t="n">
        <f aca="false">(E27*10%)*(E29*C14)</f>
        <v>183333.333333333</v>
      </c>
      <c r="F36" s="44" t="n">
        <f aca="false">(F27*10%)*(F29*D14)</f>
        <v>183333.333333333</v>
      </c>
      <c r="G36" s="10" t="s">
        <v>45</v>
      </c>
    </row>
    <row r="37" customFormat="false" ht="13.5" hidden="false" customHeight="false" outlineLevel="0" collapsed="false">
      <c r="A37" s="8" t="s">
        <v>13</v>
      </c>
      <c r="B37" s="44" t="n">
        <f aca="false">B28*C16*B29</f>
        <v>37500</v>
      </c>
      <c r="C37" s="14" t="n">
        <f aca="false">C28*C16*C29</f>
        <v>75000</v>
      </c>
      <c r="D37" s="44" t="n">
        <f aca="false">D28*D16*D29</f>
        <v>200000</v>
      </c>
      <c r="E37" s="14" t="n">
        <f aca="false">E28*C16*E29</f>
        <v>75000</v>
      </c>
      <c r="F37" s="44" t="n">
        <f aca="false">F28*D16*F29</f>
        <v>200000</v>
      </c>
      <c r="G37" s="10" t="s">
        <v>46</v>
      </c>
    </row>
    <row r="38" customFormat="false" ht="13.5" hidden="false" customHeight="false" outlineLevel="0" collapsed="false">
      <c r="A38" s="8" t="s">
        <v>11</v>
      </c>
      <c r="B38" s="29"/>
      <c r="C38" s="14" t="n">
        <f aca="false">C27*C15*C29</f>
        <v>0</v>
      </c>
      <c r="D38" s="44" t="n">
        <f aca="false">D27*D15*D29</f>
        <v>200000</v>
      </c>
      <c r="E38" s="14" t="n">
        <f aca="false">E27*C15*E29</f>
        <v>0</v>
      </c>
      <c r="F38" s="44" t="n">
        <f aca="false">F27*D15*F29</f>
        <v>200000</v>
      </c>
      <c r="G38" s="10" t="s">
        <v>47</v>
      </c>
    </row>
    <row r="39" customFormat="false" ht="13.5" hidden="false" customHeight="false" outlineLevel="0" collapsed="false">
      <c r="A39" s="8" t="s">
        <v>15</v>
      </c>
      <c r="B39" s="29"/>
      <c r="C39" s="14" t="n">
        <f aca="false">C17*C28</f>
        <v>30000</v>
      </c>
      <c r="D39" s="44" t="n">
        <f aca="false">D17*D28</f>
        <v>60000</v>
      </c>
      <c r="E39" s="14" t="n">
        <f aca="false">C17*E28</f>
        <v>30000</v>
      </c>
      <c r="F39" s="44" t="n">
        <f aca="false">D17*F28</f>
        <v>60000</v>
      </c>
      <c r="G39" s="10" t="s">
        <v>48</v>
      </c>
    </row>
    <row r="40" customFormat="false" ht="13.5" hidden="false" customHeight="false" outlineLevel="0" collapsed="false">
      <c r="A40" s="8" t="s">
        <v>17</v>
      </c>
      <c r="B40" s="29"/>
      <c r="C40" s="45"/>
      <c r="D40" s="46"/>
      <c r="E40" s="14" t="n">
        <f aca="false">E31*C18</f>
        <v>20000</v>
      </c>
      <c r="F40" s="44" t="n">
        <f aca="false">F31*D18</f>
        <v>0</v>
      </c>
      <c r="G40" s="10" t="s">
        <v>49</v>
      </c>
    </row>
    <row r="41" customFormat="false" ht="13.5" hidden="false" customHeight="false" outlineLevel="0" collapsed="false">
      <c r="A41" s="8" t="s">
        <v>39</v>
      </c>
      <c r="B41" s="29"/>
      <c r="C41" s="45"/>
      <c r="D41" s="46"/>
      <c r="E41" s="14" t="n">
        <f aca="false">E32*E31</f>
        <v>16000</v>
      </c>
      <c r="F41" s="44" t="n">
        <f aca="false">F32*F31</f>
        <v>40000</v>
      </c>
      <c r="G41" s="10" t="s">
        <v>50</v>
      </c>
    </row>
    <row r="42" customFormat="false" ht="13.5" hidden="false" customHeight="false" outlineLevel="0" collapsed="false">
      <c r="A42" s="47" t="s">
        <v>51</v>
      </c>
      <c r="B42" s="48" t="n">
        <f aca="false">SUM(B36:B41)</f>
        <v>37500</v>
      </c>
      <c r="C42" s="49" t="n">
        <f aca="false">SUM(C36:C41)</f>
        <v>288333.333333333</v>
      </c>
      <c r="D42" s="48" t="n">
        <f aca="false">SUM(D36:D41)</f>
        <v>643333.333333333</v>
      </c>
      <c r="E42" s="49" t="n">
        <f aca="false">SUM(E36:E41)</f>
        <v>324333.333333333</v>
      </c>
      <c r="F42" s="48" t="n">
        <f aca="false">SUM(F36:F41)</f>
        <v>683333.333333333</v>
      </c>
      <c r="G42" s="50"/>
      <c r="H42" s="20"/>
    </row>
    <row r="43" customFormat="false" ht="8.25" hidden="false" customHeight="false" outlineLevel="0" collapsed="false">
      <c r="B43" s="51"/>
      <c r="C43" s="51"/>
      <c r="D43" s="51"/>
      <c r="E43" s="51"/>
      <c r="F43" s="51"/>
      <c r="G43" s="52"/>
    </row>
    <row r="44" customFormat="false" ht="13.5" hidden="false" customHeight="false" outlineLevel="0" collapsed="false">
      <c r="A44" s="8" t="s">
        <v>19</v>
      </c>
      <c r="B44" s="29"/>
      <c r="C44" s="53" t="n">
        <f aca="false">C19*(C27-C28)*C29</f>
        <v>225000</v>
      </c>
      <c r="D44" s="44" t="n">
        <f aca="false">D19*(D27-D28)*D29</f>
        <v>120000</v>
      </c>
      <c r="E44" s="53" t="n">
        <f aca="false">C19*(E27-E28)*E29</f>
        <v>225000</v>
      </c>
      <c r="F44" s="44" t="n">
        <f aca="false">D19*(F27-F28)*F29</f>
        <v>120000</v>
      </c>
      <c r="G44" s="10" t="s">
        <v>52</v>
      </c>
    </row>
    <row r="45" customFormat="false" ht="13.5" hidden="false" customHeight="false" outlineLevel="0" collapsed="false">
      <c r="A45" s="8" t="s">
        <v>21</v>
      </c>
      <c r="B45" s="44" t="n">
        <f aca="false">B28*C20</f>
        <v>25000</v>
      </c>
      <c r="C45" s="53" t="n">
        <f aca="false">C28*C20</f>
        <v>50000</v>
      </c>
      <c r="D45" s="44" t="n">
        <f aca="false">D28*D20</f>
        <v>0</v>
      </c>
      <c r="E45" s="53" t="n">
        <f aca="false">E28*C20</f>
        <v>50000</v>
      </c>
      <c r="F45" s="44" t="n">
        <f aca="false">F28*D20</f>
        <v>0</v>
      </c>
      <c r="G45" s="10" t="s">
        <v>53</v>
      </c>
    </row>
    <row r="46" customFormat="false" ht="13.5" hidden="false" customHeight="false" outlineLevel="0" collapsed="false">
      <c r="A46" s="8" t="s">
        <v>23</v>
      </c>
      <c r="B46" s="44" t="n">
        <f aca="false">B28*C21*B34</f>
        <v>0</v>
      </c>
      <c r="C46" s="53" t="n">
        <f aca="false">C28*C21*C34</f>
        <v>0</v>
      </c>
      <c r="D46" s="44" t="n">
        <f aca="false">D28*D21*D34</f>
        <v>0</v>
      </c>
      <c r="E46" s="53" t="n">
        <f aca="false">E28*C21*E34</f>
        <v>0</v>
      </c>
      <c r="F46" s="44" t="n">
        <f aca="false">F28*D21*F34</f>
        <v>0</v>
      </c>
      <c r="G46" s="10" t="s">
        <v>54</v>
      </c>
    </row>
    <row r="47" customFormat="false" ht="13.5" hidden="false" customHeight="false" outlineLevel="0" collapsed="false">
      <c r="A47" s="8" t="s">
        <v>55</v>
      </c>
      <c r="B47" s="29"/>
      <c r="C47" s="54"/>
      <c r="D47" s="46"/>
      <c r="E47" s="53" t="n">
        <f aca="false">E31*E33</f>
        <v>0</v>
      </c>
      <c r="F47" s="44" t="n">
        <f aca="false">F31*F33</f>
        <v>0</v>
      </c>
      <c r="G47" s="10" t="s">
        <v>56</v>
      </c>
    </row>
    <row r="48" customFormat="false" ht="13.5" hidden="false" customHeight="false" outlineLevel="0" collapsed="false">
      <c r="A48" s="8" t="s">
        <v>27</v>
      </c>
      <c r="B48" s="29"/>
      <c r="C48" s="53" t="n">
        <f aca="false">C23</f>
        <v>6000</v>
      </c>
      <c r="D48" s="44" t="n">
        <f aca="false">D23</f>
        <v>2000</v>
      </c>
      <c r="E48" s="53" t="n">
        <f aca="false">C23</f>
        <v>6000</v>
      </c>
      <c r="F48" s="44" t="n">
        <f aca="false">D23</f>
        <v>2000</v>
      </c>
      <c r="G48" s="10" t="s">
        <v>57</v>
      </c>
    </row>
    <row r="49" customFormat="false" ht="13.5" hidden="false" customHeight="false" outlineLevel="0" collapsed="false">
      <c r="A49" s="8" t="s">
        <v>58</v>
      </c>
      <c r="B49" s="44" t="n">
        <f aca="false">SUM(B44:B48)*C22</f>
        <v>5000</v>
      </c>
      <c r="C49" s="53" t="n">
        <f aca="false">SUM(C44:C48)*C22</f>
        <v>56200</v>
      </c>
      <c r="D49" s="44" t="n">
        <f aca="false">SUM(D44:D48)*D22</f>
        <v>0</v>
      </c>
      <c r="E49" s="53" t="n">
        <f aca="false">SUM(E44:E48)*C22</f>
        <v>56200</v>
      </c>
      <c r="F49" s="44" t="n">
        <f aca="false">SUM(F44:F48)*D22</f>
        <v>0</v>
      </c>
      <c r="G49" s="10" t="s">
        <v>59</v>
      </c>
    </row>
    <row r="50" customFormat="false" ht="13.5" hidden="false" customHeight="false" outlineLevel="0" collapsed="false">
      <c r="A50" s="47" t="s">
        <v>60</v>
      </c>
      <c r="B50" s="48" t="n">
        <f aca="false">SUM(B44:B49)</f>
        <v>30000</v>
      </c>
      <c r="C50" s="49" t="n">
        <f aca="false">SUM(C44:C49)</f>
        <v>337200</v>
      </c>
      <c r="D50" s="48" t="n">
        <f aca="false">SUM(D44:D49)</f>
        <v>122000</v>
      </c>
      <c r="E50" s="49" t="n">
        <f aca="false">SUM(E44:E49)</f>
        <v>337200</v>
      </c>
      <c r="F50" s="48" t="n">
        <f aca="false">SUM(F44:F49)</f>
        <v>122000</v>
      </c>
      <c r="G50" s="55"/>
      <c r="H50" s="55"/>
    </row>
    <row r="52" customFormat="false" ht="13.5" hidden="false" customHeight="false" outlineLevel="0" collapsed="false">
      <c r="A52" s="47" t="s">
        <v>61</v>
      </c>
      <c r="B52" s="56" t="n">
        <f aca="false">B42-B50</f>
        <v>7500</v>
      </c>
      <c r="C52" s="57" t="n">
        <f aca="false">C42-C50</f>
        <v>-48866.6666666666</v>
      </c>
      <c r="D52" s="56" t="n">
        <f aca="false">D42-D50</f>
        <v>521333.333333333</v>
      </c>
      <c r="E52" s="57" t="n">
        <f aca="false">E42-E50</f>
        <v>-12866.6666666666</v>
      </c>
      <c r="F52" s="56" t="n">
        <f aca="false">F42-F50</f>
        <v>561333.333333333</v>
      </c>
      <c r="G52" s="58"/>
      <c r="H52" s="58"/>
    </row>
    <row r="53" s="62" customFormat="true" ht="12.75" hidden="false" customHeight="false" outlineLevel="0" collapsed="false">
      <c r="A53" s="59" t="s">
        <v>62</v>
      </c>
      <c r="B53" s="60" t="n">
        <f aca="false">B52/B28</f>
        <v>1500</v>
      </c>
      <c r="C53" s="61" t="n">
        <f aca="false">C52/C28</f>
        <v>-4886.66666666666</v>
      </c>
      <c r="D53" s="60" t="n">
        <f aca="false">D52/D28</f>
        <v>26066.6666666667</v>
      </c>
      <c r="E53" s="61" t="n">
        <f aca="false">E52/E28</f>
        <v>-1286.66666666666</v>
      </c>
      <c r="F53" s="60" t="n">
        <f aca="false">F52/F28</f>
        <v>28066.6666666667</v>
      </c>
      <c r="G53" s="62" t="s">
        <v>63</v>
      </c>
    </row>
    <row r="56" s="7" customFormat="true" ht="13.5" hidden="false" customHeight="false" outlineLevel="0" collapsed="false">
      <c r="A56" s="63" t="s">
        <v>64</v>
      </c>
    </row>
  </sheetData>
  <mergeCells count="6">
    <mergeCell ref="B8:K8"/>
    <mergeCell ref="B9:H9"/>
    <mergeCell ref="B10:K10"/>
    <mergeCell ref="B11:K11"/>
    <mergeCell ref="A12:H12"/>
    <mergeCell ref="A25:D25"/>
  </mergeCells>
  <printOptions headings="false" gridLines="false" gridLinesSet="true" horizontalCentered="false" verticalCentered="false"/>
  <pageMargins left="0.747916666666667" right="0.747916666666667" top="0.559722222222222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teleworkaustralia.net.au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20:59:21Z</dcterms:created>
  <dc:creator>Bevis England</dc:creator>
  <dc:description/>
  <dc:language>en-US</dc:language>
  <cp:lastModifiedBy>Marilyn St Marie</cp:lastModifiedBy>
  <cp:lastPrinted>2007-06-01T04:55:53Z</cp:lastPrinted>
  <dcterms:modified xsi:type="dcterms:W3CDTF">2010-12-15T15:53:15Z</dcterms:modified>
  <cp:revision>0</cp:revision>
  <dc:subject/>
  <dc:title/>
</cp:coreProperties>
</file>