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ver" sheetId="1" state="visible" r:id="rId2"/>
    <sheet name="Instructions" sheetId="2" state="visible" r:id="rId3"/>
    <sheet name="Costs" sheetId="3" state="visible" r:id="rId4"/>
    <sheet name="Benefits" sheetId="4" state="visible" r:id="rId5"/>
    <sheet name="Summary" sheetId="5" state="visible" r:id="rId6"/>
    <sheet name="Undiscounted Cash Flows" sheetId="6" state="visible" r:id="rId7"/>
    <sheet name="Discounted Cash Flows" sheetId="7" state="visible" r:id="rId8"/>
    <sheet name="Payback Schedule" sheetId="8" state="visible" r:id="rId9"/>
    <sheet name="Soft Stuff" sheetId="9" state="visible" r:id="rId10"/>
    <sheet name="Amortization" sheetId="10" state="visible" r:id="rId11"/>
    <sheet name="Unlocking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This the total money you are planning to spend on your project, in actual dolla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0</xdr:colOff>
                <xdr:row>19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Enter the project's first year in this cell; the rest will be taken care of for yo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7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If you want to account for uncertainty in your benefits, enter confidence levels on this row.  Otherwise, leave then all at 100%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12</xdr:row>
                <xdr:rowOff>7</xdr:rowOff>
              </xdr:from>
              <xdr:to>
                <xdr:col>4</xdr:col>
                <xdr:colOff>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Enter your interest rate here; this is your cost of money or other relevant r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72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Enter the current year here, or year that you wish your future perspectives based up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72</xdr:colOff>
                <xdr:row>17</xdr:row>
                <xdr:rowOff>1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Your project is econimically equivalent to this much cash on hand RIGHT N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72</xdr:colOff>
                <xdr:row>26</xdr:row>
                <xdr:rowOff>1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Your return on invested cash is equivalent to THIS RATE paid by a bank or other instru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3</xdr:col>
                <xdr:colOff>72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78">
  <si>
    <t xml:space="preserve">Engineering Solutions On-Line presents the</t>
  </si>
  <si>
    <t xml:space="preserve">Cost Benefit Analysis Template</t>
  </si>
  <si>
    <t xml:space="preserve">(with Amortization Calculator)</t>
  </si>
  <si>
    <t xml:space="preserve">A product of Engineering Solutions On-Line,</t>
  </si>
  <si>
    <t xml:space="preserve">a division of Armitage Consulting</t>
  </si>
  <si>
    <t xml:space="preserve">Copyright 2009, Armitage Consulting, all rights reserved</t>
  </si>
  <si>
    <t xml:space="preserve">Author:</t>
  </si>
  <si>
    <t xml:space="preserve">John Cesarone, Ph.D., P.E.</t>
  </si>
  <si>
    <t xml:space="preserve">Date:</t>
  </si>
  <si>
    <t xml:space="preserve">May 2009</t>
  </si>
  <si>
    <t xml:space="preserve">Version:</t>
  </si>
  <si>
    <t xml:space="preserve">2.02.1</t>
  </si>
  <si>
    <t xml:space="preserve">Contact Information:</t>
  </si>
  <si>
    <t xml:space="preserve">e-mail:</t>
  </si>
  <si>
    <t xml:space="preserve">jcesarone999@gmail.com</t>
  </si>
  <si>
    <t xml:space="preserve">web:</t>
  </si>
  <si>
    <t xml:space="preserve">http://EngineeringSolutions.homestead.com</t>
  </si>
  <si>
    <t xml:space="preserve">phone:</t>
  </si>
  <si>
    <t xml:space="preserve">312.493.0839</t>
  </si>
  <si>
    <t xml:space="preserve">fax:</t>
  </si>
  <si>
    <t xml:space="preserve">504.285.0687</t>
  </si>
  <si>
    <t xml:space="preserve">Note to users:  feel free to use and freely copy this software template for your own use and that of </t>
  </si>
  <si>
    <t xml:space="preserve">your organization or company.  However, your individual license is not transferable to other organizations,</t>
  </si>
  <si>
    <t xml:space="preserve">nor are you authorized to duplicated this template for sale or other gain other than internal use.</t>
  </si>
  <si>
    <t xml:space="preserve">General Instructions Page</t>
  </si>
  <si>
    <t xml:space="preserve">This Cost/Benefit template will help you to create your own cost/benefit analysis of any project.  As configured,</t>
  </si>
  <si>
    <t xml:space="preserve">it provides Net Present Value of a project, Internal Rate of Return, and Payback Schedule.  However, the paid version is easily </t>
  </si>
  <si>
    <t xml:space="preserve">expanded and modified using simple Excel programming.</t>
  </si>
  <si>
    <t xml:space="preserve">It is set up to operate on a year-by-year basis, but can easily be modified (paid version only) for month-by-month or any other basis if you prefer.</t>
  </si>
  <si>
    <t xml:space="preserve">The chart is currently configured with 10 columns, to analyze budgets of up to 10 years long.  To extend the paid version to longer projects,</t>
  </si>
  <si>
    <t xml:space="preserve">merely highlight the last column, drag your selection to the right the required number of new columns, and hit Edit-Fill-Right.</t>
  </si>
  <si>
    <t xml:space="preserve">For information on unlocking this file for modification, visit EngineeringSolutions.homestead.com or email jcesarone999@gmail.com.</t>
  </si>
  <si>
    <t xml:space="preserve">To use this template, follow these steps:</t>
  </si>
  <si>
    <t xml:space="preserve">STEP 1:</t>
  </si>
  <si>
    <t xml:space="preserve">Go to the "Costs" page and enter your costs (see detailed instructions there)</t>
  </si>
  <si>
    <t xml:space="preserve">STEP 2:</t>
  </si>
  <si>
    <t xml:space="preserve">Go to the "Benefits" page and enter your benefits (see detailed instructions there)</t>
  </si>
  <si>
    <t xml:space="preserve">STEP 3:</t>
  </si>
  <si>
    <t xml:space="preserve">Go to the "Summary" page for CBA metrics of your project.</t>
  </si>
  <si>
    <t xml:space="preserve">Charts of Costs and Benefits are also provided on the next three pages.</t>
  </si>
  <si>
    <t xml:space="preserve">Bonus Step:</t>
  </si>
  <si>
    <t xml:space="preserve">This latest version of the Cost Benefit Analysis template includes a Mortgage Amortization calculator on the final sheet.</t>
  </si>
  <si>
    <t xml:space="preserve">Cost Data Entry Page</t>
  </si>
  <si>
    <t xml:space="preserve">Fiscal Year</t>
  </si>
  <si>
    <t xml:space="preserve">Program Element</t>
  </si>
  <si>
    <t xml:space="preserve">Element Manager</t>
  </si>
  <si>
    <t xml:space="preserve">   Element 1</t>
  </si>
  <si>
    <t xml:space="preserve">Bill Smith</t>
  </si>
  <si>
    <t xml:space="preserve">   Element 2 </t>
  </si>
  <si>
    <t xml:space="preserve">Ed White</t>
  </si>
  <si>
    <t xml:space="preserve">   Element 3</t>
  </si>
  <si>
    <t xml:space="preserve">Frank Burns</t>
  </si>
  <si>
    <t xml:space="preserve">   Element 4</t>
  </si>
  <si>
    <t xml:space="preserve">Clay Forrester</t>
  </si>
  <si>
    <t xml:space="preserve">   Element 5</t>
  </si>
  <si>
    <t xml:space="preserve">Jack Burton</t>
  </si>
  <si>
    <t xml:space="preserve">   Element 6</t>
  </si>
  <si>
    <t xml:space="preserve">Mani Mahesh</t>
  </si>
  <si>
    <t xml:space="preserve">Program Total Costs By Year</t>
  </si>
  <si>
    <t xml:space="preserve">Program Grand Total Cost</t>
  </si>
  <si>
    <t xml:space="preserve">INSTRUCTIONS FOR THIS PAGE:</t>
  </si>
  <si>
    <t xml:space="preserve">1. Enter the first year of your program in Cell C8.  The next nine years will be filled in for you on this page and the following pages</t>
  </si>
  <si>
    <t xml:space="preserve">    (if you need more years, you can "insert" additional columns - paid version only)</t>
  </si>
  <si>
    <t xml:space="preserve">2. Enter the names of your program elements in Column A, replacing "Element 1", etc.</t>
  </si>
  <si>
    <t xml:space="preserve">    (if you need more than six elements, you can "insert" additional rows - paid version only)</t>
  </si>
  <si>
    <t xml:space="preserve">3. If you like, add extra information on each program element in Column B</t>
  </si>
  <si>
    <t xml:space="preserve">   (here, program element manager names have been added for illustration)</t>
  </si>
  <si>
    <t xml:space="preserve">4. Enter the anticipated costs for each year for each program element in the appropriate cells.  These should be </t>
  </si>
  <si>
    <t xml:space="preserve">    undiscounted costs, i.e., actual dollars, not equivalent dollars.  Equivalence will be calculated automatically.</t>
  </si>
  <si>
    <t xml:space="preserve">5. Total spending per year is shown on Row 15, and Grand Total cost for the program is on Row 17</t>
  </si>
  <si>
    <t xml:space="preserve">Benefit Data Entry Page</t>
  </si>
  <si>
    <t xml:space="preserve">Benefit Sources</t>
  </si>
  <si>
    <t xml:space="preserve">   Cost Reduction</t>
  </si>
  <si>
    <t xml:space="preserve">   Enhanced Revenues</t>
  </si>
  <si>
    <t xml:space="preserve">   Labor Reduction</t>
  </si>
  <si>
    <t xml:space="preserve">   Decreased Overhead</t>
  </si>
  <si>
    <t xml:space="preserve">Total Benefits Per Year</t>
  </si>
  <si>
    <t xml:space="preserve">Confidence Factor</t>
  </si>
  <si>
    <t xml:space="preserve">Benefits Claimed for Analysis</t>
  </si>
  <si>
    <t xml:space="preserve">Program Grand Total Benefit</t>
  </si>
  <si>
    <t xml:space="preserve">2. Enter the sources of benefits you expect in Column A, as shown</t>
  </si>
  <si>
    <t xml:space="preserve">   (if you need more than four categories of benefits, feel free to insert extra rows - paid version only)</t>
  </si>
  <si>
    <t xml:space="preserve">3. If desired, enter a "Confidence Factor" on Row 14 for each year; this should be between 0 and 100%, </t>
  </si>
  <si>
    <t xml:space="preserve">   and enables you to perform analyses of varying levels of optimism or pessimism.  If you do not wish</t>
  </si>
  <si>
    <t xml:space="preserve">   to use this feature, leave all entries at 100%</t>
  </si>
  <si>
    <t xml:space="preserve">4. Total Benefits by year, adjusted for your level of confidence, is shown on Row 15, and Grand Total on Row 17</t>
  </si>
  <si>
    <t xml:space="preserve">    As with our costs, these are un-discounted so far (that is, not converted to equivalent-year dollars).</t>
  </si>
  <si>
    <t xml:space="preserve">Results Calculation Page</t>
  </si>
  <si>
    <t xml:space="preserve">Undiscounted Flows</t>
  </si>
  <si>
    <t xml:space="preserve">Costs</t>
  </si>
  <si>
    <t xml:space="preserve">Benefits</t>
  </si>
  <si>
    <t xml:space="preserve">Net Cash Flow</t>
  </si>
  <si>
    <t xml:space="preserve">Discount Factors</t>
  </si>
  <si>
    <t xml:space="preserve">Discount Rate</t>
  </si>
  <si>
    <t xml:space="preserve">Base Year</t>
  </si>
  <si>
    <t xml:space="preserve">Year Index</t>
  </si>
  <si>
    <t xml:space="preserve">Discount Factor</t>
  </si>
  <si>
    <t xml:space="preserve">Discounted Flows</t>
  </si>
  <si>
    <t xml:space="preserve">Net</t>
  </si>
  <si>
    <t xml:space="preserve">Cumulative</t>
  </si>
  <si>
    <t xml:space="preserve">Net Present Value</t>
  </si>
  <si>
    <t xml:space="preserve">Internal Rate of Return</t>
  </si>
  <si>
    <t xml:space="preserve">1. The years will be automatically entered on row 8 to exactly match those on the Costs page; do not enter anything here.</t>
  </si>
  <si>
    <t xml:space="preserve">2. Enter your "discount rate" in cell B14; this is the cost of money that determines the time value of your costs and benefits</t>
  </si>
  <si>
    <t xml:space="preserve">   (for illustration, if you were working with an interest-free loan, this would be zero; a typical value is around 8%)</t>
  </si>
  <si>
    <t xml:space="preserve">3. Enter the year you will kick off the project in cell B15; this will be used as the "now" in the CBA calculations on future values</t>
  </si>
  <si>
    <t xml:space="preserve">    (typically, "now" means the current year, which is the year of your initial investment, but it might be different if your plans are for the future)</t>
  </si>
  <si>
    <t xml:space="preserve">INTERPRETATION OF RESULTS:</t>
  </si>
  <si>
    <t xml:space="preserve">Row 17 shows the discount factor; this is how much less the cash flows are worth because they are in the future</t>
  </si>
  <si>
    <t xml:space="preserve">Row 19 shows the discounted costs, and Row 20 shows the discounted benefits. "Discounted" means "in year-0 dollars."</t>
  </si>
  <si>
    <t xml:space="preserve">Row 21 shows the discounted net value per year, and Row 21 shows the accumulated discounted net value per year</t>
  </si>
  <si>
    <t xml:space="preserve">Row 22 shows the cumulative net value for all years so far (when this becomes positive, you have completed your "payback period")</t>
  </si>
  <si>
    <t xml:space="preserve">Row 24 shows the "Net Present Value" of your program; this means that the entire project is economically </t>
  </si>
  <si>
    <r>
      <rPr>
        <sz val="10"/>
        <color rgb="FFFF0000"/>
        <rFont val="Arial"/>
        <family val="2"/>
      </rPr>
      <t xml:space="preserve">   equivalent to this much money in your hands </t>
    </r>
    <r>
      <rPr>
        <b val="true"/>
        <i val="true"/>
        <sz val="10"/>
        <color rgb="FFFF0000"/>
        <rFont val="Arial"/>
        <family val="2"/>
      </rPr>
      <t xml:space="preserve">right now,</t>
    </r>
    <r>
      <rPr>
        <sz val="10"/>
        <color rgb="FFFF0000"/>
        <rFont val="Arial"/>
        <family val="2"/>
      </rPr>
      <t xml:space="preserve"> based on the discount rate you entered</t>
    </r>
  </si>
  <si>
    <t xml:space="preserve">Row 25 shows the Internal Rate of Return; this means, the interest rate that would make your project exactly break even.</t>
  </si>
  <si>
    <t xml:space="preserve">   Another way to interpret this is, if you had put the money in a bank account at this interest rate, you would get </t>
  </si>
  <si>
    <t xml:space="preserve">   the exact same monetary benefits as you received from performing this program</t>
  </si>
  <si>
    <t xml:space="preserve">CHARTS PROVIDED:</t>
  </si>
  <si>
    <t xml:space="preserve">The first chart, Undiscounted Cash Flows, shows actual costs expended and benefits accrued, adjusted by </t>
  </si>
  <si>
    <r>
      <rPr>
        <sz val="10"/>
        <color rgb="FF008000"/>
        <rFont val="Arial"/>
        <family val="2"/>
      </rPr>
      <t xml:space="preserve">   confidence factor, in each years' </t>
    </r>
    <r>
      <rPr>
        <b val="true"/>
        <sz val="10"/>
        <color rgb="FF008000"/>
        <rFont val="Arial"/>
        <family val="2"/>
      </rPr>
      <t xml:space="preserve">current</t>
    </r>
    <r>
      <rPr>
        <sz val="10"/>
        <color rgb="FF008000"/>
        <rFont val="Arial"/>
        <family val="2"/>
      </rPr>
      <t xml:space="preserve"> dollars</t>
    </r>
  </si>
  <si>
    <t xml:space="preserve">The second chart, Discounted Cash Flows, shows costs expended and benefits to be accrued, adjusted by</t>
  </si>
  <si>
    <r>
      <rPr>
        <sz val="10"/>
        <color rgb="FF008000"/>
        <rFont val="Arial"/>
        <family val="2"/>
      </rPr>
      <t xml:space="preserve">   confidence factor, in </t>
    </r>
    <r>
      <rPr>
        <b val="true"/>
        <sz val="10"/>
        <color rgb="FF008000"/>
        <rFont val="Arial"/>
        <family val="2"/>
      </rPr>
      <t xml:space="preserve">base year</t>
    </r>
    <r>
      <rPr>
        <sz val="10"/>
        <color rgb="FF008000"/>
        <rFont val="Arial"/>
        <family val="2"/>
      </rPr>
      <t xml:space="preserve"> dollars</t>
    </r>
  </si>
  <si>
    <t xml:space="preserve">The third chart, Payback Schedule, shows benefits accrued minus costs expended, in base year dollars.  When this</t>
  </si>
  <si>
    <t xml:space="preserve">   chart crosses above the zero line, the program has achieved profitability</t>
  </si>
  <si>
    <t xml:space="preserve">Sufficient data exists in the above summary to create any other charts you desire; or contact</t>
  </si>
  <si>
    <t xml:space="preserve">   us at 312.266.4828 or at jcesarone@ripco.com, or visit us at EngineeringSolutions.homestead.com</t>
  </si>
  <si>
    <t xml:space="preserve">   for futher assistance</t>
  </si>
  <si>
    <t xml:space="preserve">The Softer Stuff…..</t>
  </si>
  <si>
    <t xml:space="preserve">When you write up your Cost/Benefit Analysis, the mathematics presented in the previous sheets are very handy, and can</t>
  </si>
  <si>
    <t xml:space="preserve">indeed be difficult for your audience to disagree with.  They are, therefore, a good argument to make in support of (or against) the project</t>
  </si>
  <si>
    <t xml:space="preserve">under consideration.  However, there are always non-mathematical issues that must be dealt with.  While these are difficult to </t>
  </si>
  <si>
    <t xml:space="preserve">incorporate into the rigorous equations, they certainly must be addressed.  If you do not address them yourself, you can be</t>
  </si>
  <si>
    <t xml:space="preserve">certain that one of your detractors or competitors will mention them; better to deal with them in your own way, first.  In this sheet,</t>
  </si>
  <si>
    <t xml:space="preserve">then, we will discuss some of the "softer stuff" or non-monetary issues that are required in a Cost/Benefit Analysis.</t>
  </si>
  <si>
    <t xml:space="preserve">First and foremost, is there business out there for you to go after in the first place?  You are presenting some sort of monetary benefit;</t>
  </si>
  <si>
    <t xml:space="preserve">you had better be prepared to demonstrate that this business is really out there, waiting to come to you.  If not, your analysis fails </t>
  </si>
  <si>
    <t xml:space="preserve">from the get-go.  You had better be prepared to show that you are offering something your competitors are NOT offering:  better price,</t>
  </si>
  <si>
    <t xml:space="preserve">higher quality, superior delivery schedule or convenience, etc.  If there ARE no current suppliers, well then, how do you know that there are</t>
  </si>
  <si>
    <t xml:space="preserve">any customers?  In reality, this work may already have been done for you, by your Marketing department.  See what they know before</t>
  </si>
  <si>
    <t xml:space="preserve">you knock yourself out.</t>
  </si>
  <si>
    <t xml:space="preserve">Also, consider the symbiotic effects of your proposed venture, both good and bad.  Will you be cannibalizing your own business in other </t>
  </si>
  <si>
    <t xml:space="preserve">areas?  If your particular division makes a killing, but another division of your company is the one that gets killed, your board of directors</t>
  </si>
  <si>
    <t xml:space="preserve">will NOT be impressed!  On the other hand, symbiotic effects can be good; two products that go together, from the same supplier, can </t>
  </si>
  <si>
    <t xml:space="preserve">boost market share for both of those products (don’t believe me?  Just ask Microsoft).</t>
  </si>
  <si>
    <t xml:space="preserve">Sometimes, you need to invest in a project just to stay in business at all.  For instance, say you are setting up a recall center or warranty</t>
  </si>
  <si>
    <t xml:space="preserve">support office.  This is not intended to make money on its own, but it lets you remain in business in your core area.  In that case, you don't </t>
  </si>
  <si>
    <t xml:space="preserve">need to show a profit, you just need to get the job done for the minimum cost.  In cases like this, your goal in a Cost/Benefit analysis is to </t>
  </si>
  <si>
    <t xml:space="preserve">lose the least amount of money while meeting the technical window of the requirements.  Your proposed solutions are not competing with other</t>
  </si>
  <si>
    <t xml:space="preserve">revenue-generating solutions, but merely with each other to lose the least amount of cash.  Note that operations of this sort are called "Cost</t>
  </si>
  <si>
    <t xml:space="preserve">Centers" (as opposed to "Profit Centers") and are always looked down upon.  Better to show that your project will actually make money, if at </t>
  </si>
  <si>
    <t xml:space="preserve">all possible.</t>
  </si>
  <si>
    <t xml:space="preserve">Finally, always consider the reputation and image of your organization.  If your short-term profits soar but your good name suffers, you might be</t>
  </si>
  <si>
    <t xml:space="preserve">in trouble in the long run through loss of other business.  Will you be teaming with someone your customers cannot abide?  Are you selling </t>
  </si>
  <si>
    <t xml:space="preserve">to your best customer's prime competition?  These do not necessarily make a project untenable, but they do indicate that you should give</t>
  </si>
  <si>
    <t xml:space="preserve">it some serious thought.</t>
  </si>
  <si>
    <t xml:space="preserve">These musings are excerpted from the article "Sell Your Project!" by John Cesarone, Ph.D., P.E., available at:</t>
  </si>
  <si>
    <t xml:space="preserve">http://EngineeringSolutions.homestead.com/cba_article.html</t>
  </si>
  <si>
    <t xml:space="preserve">This Amortization Calculator assumes that you have an annual interest rate, compounded monthly,</t>
  </si>
  <si>
    <t xml:space="preserve">and are making monthly payments.  Enter the Annual interest rate, the number of years to pay off,</t>
  </si>
  <si>
    <t xml:space="preserve">and the loan amount below.</t>
  </si>
  <si>
    <t xml:space="preserve">is the interest rate as a decimal (for example, enter 6% as .06)</t>
  </si>
  <si>
    <t xml:space="preserve">is the number of years (up to 30)</t>
  </si>
  <si>
    <t xml:space="preserve">is the amount borrowed</t>
  </si>
  <si>
    <t xml:space="preserve">is the payment amount</t>
  </si>
  <si>
    <t xml:space="preserve">Note:  If you need more than 30 years, just highlight the bottom row of this table, drag down enough months, and "Fill : Down" (paid version only)</t>
  </si>
  <si>
    <t xml:space="preserve">Payment #</t>
  </si>
  <si>
    <t xml:space="preserve">principal</t>
  </si>
  <si>
    <t xml:space="preserve">interest</t>
  </si>
  <si>
    <t xml:space="preserve">remaining</t>
  </si>
  <si>
    <t xml:space="preserve">To purchase an unlocked, editable version of this file through instant download, go to </t>
  </si>
  <si>
    <t xml:space="preserve">https://usd.swreg.org/cgi-bin/s.cgi?s=123498&amp;p=123498-1&amp;q=1&amp;v=0&amp;d=0</t>
  </si>
  <si>
    <t xml:space="preserve">and pay $40 USD with your credit card.</t>
  </si>
  <si>
    <t xml:space="preserve">Alternately, send $40 in USD to EngineeringSolutions Online,</t>
  </si>
  <si>
    <t xml:space="preserve">through PayPal account jcesarone999@gmail.com.</t>
  </si>
  <si>
    <t xml:space="preserve">For further information, visit:</t>
  </si>
  <si>
    <t xml:space="preserve">EngineeringSolutions.homestead.com</t>
  </si>
  <si>
    <t xml:space="preserve">or send an email to:</t>
  </si>
  <si>
    <t xml:space="preserve">Thank you!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\$#,##0"/>
    <numFmt numFmtId="167" formatCode="General"/>
    <numFmt numFmtId="168" formatCode="0%"/>
    <numFmt numFmtId="169" formatCode="0.0%"/>
    <numFmt numFmtId="170" formatCode="_(\$* #,##0.00_);_(\$* \(#,##0.00\);_(\$* \-??_);_(@_)"/>
    <numFmt numFmtId="171" formatCode="0.0000"/>
    <numFmt numFmtId="172" formatCode="\$#,##0_);[RED]&quot;($&quot;#,##0\)"/>
    <numFmt numFmtId="173" formatCode="\$#,##0.00"/>
    <numFmt numFmtId="174" formatCode="\$#,##0.00_);[RED]&quot;($&quot;#,##0.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0000"/>
      <name val="Arial"/>
      <family val="2"/>
    </font>
    <font>
      <b val="true"/>
      <sz val="24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Times New Roman"/>
      <family val="1"/>
    </font>
    <font>
      <b val="true"/>
      <sz val="18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/>
      <top style="thick">
        <color rgb="FFFFFFFF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FFFFFF"/>
      </left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discounted Cash Flow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104849453770317"/>
          <c:w val="0.858082528866175"/>
          <c:h val="0.8407274180655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s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Summary!$B$10:$K$10</c:f>
              <c:numCache>
                <c:formatCode>General</c:formatCode>
                <c:ptCount val="10"/>
                <c:pt idx="0">
                  <c:v>-700000</c:v>
                </c:pt>
                <c:pt idx="1">
                  <c:v>-650000</c:v>
                </c:pt>
                <c:pt idx="2">
                  <c:v>-1700000</c:v>
                </c:pt>
                <c:pt idx="3">
                  <c:v>-1000000</c:v>
                </c:pt>
                <c:pt idx="4">
                  <c:v>-105000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Summary!$A$11</c:f>
              <c:strCache>
                <c:ptCount val="1"/>
                <c:pt idx="0">
                  <c:v>Benefi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Summary!$B$11:$K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550000</c:v>
                </c:pt>
                <c:pt idx="3">
                  <c:v>925000</c:v>
                </c:pt>
                <c:pt idx="4">
                  <c:v>1050000</c:v>
                </c:pt>
                <c:pt idx="5">
                  <c:v>1250000</c:v>
                </c:pt>
                <c:pt idx="6">
                  <c:v>1400000</c:v>
                </c:pt>
                <c:pt idx="7">
                  <c:v>1600000</c:v>
                </c:pt>
                <c:pt idx="8">
                  <c:v>1750000</c:v>
                </c:pt>
                <c:pt idx="9">
                  <c:v>2050000</c:v>
                </c:pt>
              </c:numCache>
            </c:numRef>
          </c:val>
        </c:ser>
        <c:gapWidth val="150"/>
        <c:overlap val="100"/>
        <c:axId val="42059207"/>
        <c:axId val="99720695"/>
      </c:barChart>
      <c:catAx>
        <c:axId val="4205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75865985235662"/>
              <c:y val="0.915534239275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695"/>
        <c:crossesAt val="0"/>
        <c:auto val="1"/>
        <c:lblAlgn val="ctr"/>
        <c:lblOffset val="100"/>
        <c:noMultiLvlLbl val="0"/>
      </c:catAx>
      <c:valAx>
        <c:axId val="997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and Benefits in Current Year Dollar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20610178523847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442551580541"/>
          <c:y val="0.377697841726619"/>
          <c:w val="0.0851315540412644"/>
          <c:h val="0.173927524646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counted 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263108082529"/>
          <c:y val="0.160205169197975"/>
          <c:w val="0.670357751277683"/>
          <c:h val="0.7027711164401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9</c:f>
              <c:strCache>
                <c:ptCount val="1"/>
                <c:pt idx="0">
                  <c:v>Cos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Summary!$B$19:$K$19</c:f>
              <c:numCache>
                <c:formatCode>General</c:formatCode>
                <c:ptCount val="10"/>
                <c:pt idx="0">
                  <c:v>-700000</c:v>
                </c:pt>
                <c:pt idx="1">
                  <c:v>-607476.635514019</c:v>
                </c:pt>
                <c:pt idx="2">
                  <c:v>-1484845.83806446</c:v>
                </c:pt>
                <c:pt idx="3">
                  <c:v>-816297.876890852</c:v>
                </c:pt>
                <c:pt idx="4">
                  <c:v>-801039.972649901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Summary!$A$20</c:f>
              <c:strCache>
                <c:ptCount val="1"/>
                <c:pt idx="0">
                  <c:v>Benefit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Summary!$B$20:$K$2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480391.300550266</c:v>
                </c:pt>
                <c:pt idx="3">
                  <c:v>755075.536124038</c:v>
                </c:pt>
                <c:pt idx="4">
                  <c:v>801039.972649901</c:v>
                </c:pt>
                <c:pt idx="5">
                  <c:v>891232.724354585</c:v>
                </c:pt>
                <c:pt idx="6">
                  <c:v>932879.113343117</c:v>
                </c:pt>
                <c:pt idx="7">
                  <c:v>996399.587015346</c:v>
                </c:pt>
                <c:pt idx="8">
                  <c:v>1018515.93298882</c:v>
                </c:pt>
                <c:pt idx="9">
                  <c:v>1115064.1722975</c:v>
                </c:pt>
              </c:numCache>
            </c:numRef>
          </c:val>
        </c:ser>
        <c:gapWidth val="150"/>
        <c:overlap val="100"/>
        <c:axId val="84468256"/>
        <c:axId val="63654648"/>
      </c:barChart>
      <c:catAx>
        <c:axId val="8446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50908574673481"/>
              <c:y val="0.834066080468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648"/>
        <c:crossesAt val="0"/>
        <c:auto val="1"/>
        <c:lblAlgn val="ctr"/>
        <c:lblOffset val="100"/>
        <c:noMultiLvlLbl val="0"/>
      </c:catAx>
      <c:valAx>
        <c:axId val="6365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and Benefits in Base Year Dollars</a:t>
                </a:r>
              </a:p>
            </c:rich>
          </c:tx>
          <c:layout>
            <c:manualLayout>
              <c:xMode val="edge"/>
              <c:yMode val="edge"/>
              <c:x val="0.0750520537573348"/>
              <c:y val="-0.13049560351718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660230929396"/>
          <c:y val="0.390021316280309"/>
          <c:w val="0.0867878099564641"/>
          <c:h val="0.1221689315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counted Payb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997868371969091"/>
          <c:w val="0.940800681431005"/>
          <c:h val="0.839794830802025"/>
        </c:manualLayout>
      </c:layout>
      <c:lineChart>
        <c:grouping val="standard"/>
        <c:varyColors val="0"/>
        <c:ser>
          <c:idx val="0"/>
          <c:order val="0"/>
          <c:tx>
            <c:strRef>
              <c:f>Summary!$A$22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Summary!$B$22:$K$22</c:f>
              <c:numCache>
                <c:formatCode>General</c:formatCode>
                <c:ptCount val="10"/>
                <c:pt idx="0">
                  <c:v>-700000</c:v>
                </c:pt>
                <c:pt idx="1">
                  <c:v>-1307476.63551402</c:v>
                </c:pt>
                <c:pt idx="2">
                  <c:v>-2311931.17302821</c:v>
                </c:pt>
                <c:pt idx="3">
                  <c:v>-2373153.51379503</c:v>
                </c:pt>
                <c:pt idx="4">
                  <c:v>-2373153.51379503</c:v>
                </c:pt>
                <c:pt idx="5">
                  <c:v>-1481920.78944044</c:v>
                </c:pt>
                <c:pt idx="6">
                  <c:v>-549041.676097324</c:v>
                </c:pt>
                <c:pt idx="7">
                  <c:v>447357.910918022</c:v>
                </c:pt>
                <c:pt idx="8">
                  <c:v>1465873.84390684</c:v>
                </c:pt>
                <c:pt idx="9">
                  <c:v>2580938.01620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3356"/>
        <c:axId val="9241041"/>
      </c:lineChart>
      <c:catAx>
        <c:axId val="3164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519543819799356"/>
              <c:y val="0.909006128430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41"/>
        <c:crossesAt val="0"/>
        <c:auto val="1"/>
        <c:lblAlgn val="ctr"/>
        <c:lblOffset val="100"/>
        <c:noMultiLvlLbl val="0"/>
      </c:catAx>
      <c:valAx>
        <c:axId val="924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ase Year Dollar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9764188649080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cesarone999@gmail.com" TargetMode="External"/><Relationship Id="rId2" Type="http://schemas.openxmlformats.org/officeDocument/2006/relationships/hyperlink" Target="http://engineeringsolutions.homestead.com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s://usd.swreg.org/cgi-bin/s.cgi?s=123498&amp;p=123498-1&amp;q=1&amp;v=0&amp;d=0" TargetMode="External"/><Relationship Id="rId2" Type="http://schemas.openxmlformats.org/officeDocument/2006/relationships/hyperlink" Target="mailto:jcesarone999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ngineeringsolutions.homestead.com/cba_articl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20.25" hidden="false" customHeight="false" outlineLevel="0" collapsed="false">
      <c r="C3" s="2" t="s">
        <v>0</v>
      </c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30" hidden="false" customHeight="false" outlineLevel="0" collapsed="false">
      <c r="C4" s="5" t="s">
        <v>1</v>
      </c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8" hidden="false" customHeight="false" outlineLevel="0" collapsed="false">
      <c r="C5" s="8" t="s">
        <v>2</v>
      </c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2.75" hidden="false" customHeight="true" outlineLevel="0" collapsed="false">
      <c r="C6" s="11"/>
    </row>
    <row r="7" customFormat="false" ht="12.75" hidden="false" customHeight="true" outlineLevel="0" collapsed="false"/>
    <row r="8" customFormat="false" ht="15.75" hidden="false" customHeight="false" outlineLevel="0" collapsed="false">
      <c r="D8" s="12" t="s">
        <v>3</v>
      </c>
      <c r="E8" s="13"/>
      <c r="F8" s="13"/>
      <c r="G8" s="13"/>
      <c r="H8" s="13"/>
      <c r="I8" s="13"/>
      <c r="J8" s="13"/>
      <c r="K8" s="14"/>
    </row>
    <row r="9" customFormat="false" ht="15.75" hidden="false" customHeight="false" outlineLevel="0" collapsed="false">
      <c r="D9" s="15" t="s">
        <v>4</v>
      </c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D10" s="18" t="s">
        <v>5</v>
      </c>
      <c r="E10" s="16"/>
      <c r="F10" s="16"/>
      <c r="G10" s="16"/>
      <c r="H10" s="16"/>
      <c r="I10" s="16"/>
      <c r="J10" s="16"/>
      <c r="K10" s="17"/>
    </row>
    <row r="11" customFormat="false" ht="12.75" hidden="false" customHeight="false" outlineLevel="0" collapsed="false">
      <c r="D11" s="19"/>
      <c r="E11" s="16"/>
      <c r="F11" s="16"/>
      <c r="G11" s="16"/>
      <c r="H11" s="16"/>
      <c r="I11" s="16"/>
      <c r="J11" s="16"/>
      <c r="K11" s="17"/>
    </row>
    <row r="12" customFormat="false" ht="12.75" hidden="false" customHeight="false" outlineLevel="0" collapsed="false">
      <c r="D12" s="19"/>
      <c r="E12" s="16"/>
      <c r="F12" s="16"/>
      <c r="G12" s="16"/>
      <c r="H12" s="16"/>
      <c r="I12" s="16"/>
      <c r="J12" s="16"/>
      <c r="K12" s="17"/>
    </row>
    <row r="13" customFormat="false" ht="12.75" hidden="false" customHeight="false" outlineLevel="0" collapsed="false">
      <c r="D13" s="18" t="s">
        <v>6</v>
      </c>
      <c r="E13" s="16" t="s">
        <v>7</v>
      </c>
      <c r="F13" s="16"/>
      <c r="G13" s="16"/>
      <c r="H13" s="16"/>
      <c r="I13" s="16"/>
      <c r="J13" s="16"/>
      <c r="K13" s="17"/>
    </row>
    <row r="14" customFormat="false" ht="12.75" hidden="false" customHeight="false" outlineLevel="0" collapsed="false">
      <c r="D14" s="18" t="s">
        <v>8</v>
      </c>
      <c r="E14" s="20" t="s">
        <v>9</v>
      </c>
      <c r="F14" s="16"/>
      <c r="G14" s="16"/>
      <c r="H14" s="16"/>
      <c r="I14" s="16"/>
      <c r="J14" s="16"/>
      <c r="K14" s="17"/>
    </row>
    <row r="15" customFormat="false" ht="12.75" hidden="false" customHeight="false" outlineLevel="0" collapsed="false">
      <c r="D15" s="18" t="s">
        <v>10</v>
      </c>
      <c r="E15" s="16" t="s">
        <v>11</v>
      </c>
      <c r="F15" s="16"/>
      <c r="G15" s="16"/>
      <c r="H15" s="16"/>
      <c r="I15" s="16"/>
      <c r="J15" s="16"/>
      <c r="K15" s="17"/>
    </row>
    <row r="16" customFormat="false" ht="12.75" hidden="false" customHeight="false" outlineLevel="0" collapsed="false">
      <c r="D16" s="19"/>
      <c r="E16" s="16"/>
      <c r="F16" s="16"/>
      <c r="G16" s="16"/>
      <c r="H16" s="16"/>
      <c r="I16" s="16"/>
      <c r="J16" s="16"/>
      <c r="K16" s="17"/>
    </row>
    <row r="17" customFormat="false" ht="12.75" hidden="false" customHeight="false" outlineLevel="0" collapsed="false">
      <c r="D17" s="19"/>
      <c r="E17" s="16"/>
      <c r="F17" s="16"/>
      <c r="G17" s="16"/>
      <c r="H17" s="16"/>
      <c r="I17" s="16"/>
      <c r="J17" s="16"/>
      <c r="K17" s="17"/>
    </row>
    <row r="18" customFormat="false" ht="12.75" hidden="false" customHeight="false" outlineLevel="0" collapsed="false">
      <c r="D18" s="18" t="s">
        <v>12</v>
      </c>
      <c r="E18" s="16"/>
      <c r="F18" s="16"/>
      <c r="G18" s="16"/>
      <c r="H18" s="16"/>
      <c r="I18" s="16"/>
      <c r="J18" s="16"/>
      <c r="K18" s="17"/>
    </row>
    <row r="19" customFormat="false" ht="12.75" hidden="false" customHeight="false" outlineLevel="0" collapsed="false">
      <c r="D19" s="18" t="s">
        <v>13</v>
      </c>
      <c r="E19" s="21" t="s">
        <v>14</v>
      </c>
      <c r="F19" s="22"/>
      <c r="G19" s="22"/>
      <c r="H19" s="22"/>
      <c r="I19" s="16"/>
      <c r="J19" s="16"/>
      <c r="K19" s="17"/>
    </row>
    <row r="20" customFormat="false" ht="12.75" hidden="false" customHeight="false" outlineLevel="0" collapsed="false">
      <c r="D20" s="18" t="s">
        <v>15</v>
      </c>
      <c r="E20" s="23" t="s">
        <v>16</v>
      </c>
      <c r="F20" s="23"/>
      <c r="G20" s="23"/>
      <c r="H20" s="23"/>
      <c r="I20" s="16"/>
      <c r="J20" s="16"/>
      <c r="K20" s="17"/>
    </row>
    <row r="21" customFormat="false" ht="12.75" hidden="false" customHeight="false" outlineLevel="0" collapsed="false">
      <c r="D21" s="18" t="s">
        <v>17</v>
      </c>
      <c r="E21" s="22" t="s">
        <v>18</v>
      </c>
      <c r="F21" s="22"/>
      <c r="G21" s="22"/>
      <c r="H21" s="22"/>
      <c r="I21" s="16"/>
      <c r="J21" s="16"/>
      <c r="K21" s="17"/>
    </row>
    <row r="22" customFormat="false" ht="12.75" hidden="false" customHeight="false" outlineLevel="0" collapsed="false">
      <c r="D22" s="24" t="s">
        <v>19</v>
      </c>
      <c r="E22" s="25" t="s">
        <v>20</v>
      </c>
      <c r="F22" s="25"/>
      <c r="G22" s="25"/>
      <c r="H22" s="25"/>
      <c r="I22" s="26"/>
      <c r="J22" s="26"/>
      <c r="K22" s="27"/>
    </row>
    <row r="25" customFormat="false" ht="12.75" hidden="false" customHeight="false" outlineLevel="0" collapsed="false">
      <c r="D25" s="28" t="s">
        <v>21</v>
      </c>
      <c r="E25" s="29"/>
      <c r="F25" s="29"/>
      <c r="G25" s="29"/>
      <c r="H25" s="29"/>
      <c r="I25" s="29"/>
      <c r="J25" s="29"/>
      <c r="K25" s="29"/>
      <c r="L25" s="29"/>
      <c r="M25" s="30"/>
    </row>
    <row r="26" customFormat="false" ht="12.75" hidden="false" customHeight="false" outlineLevel="0" collapsed="false">
      <c r="D26" s="31" t="s">
        <v>22</v>
      </c>
      <c r="E26" s="32"/>
      <c r="F26" s="32"/>
      <c r="G26" s="32"/>
      <c r="H26" s="32"/>
      <c r="I26" s="32"/>
      <c r="J26" s="32"/>
      <c r="K26" s="32"/>
      <c r="L26" s="32"/>
      <c r="M26" s="33"/>
    </row>
    <row r="27" customFormat="false" ht="12.75" hidden="false" customHeight="false" outlineLevel="0" collapsed="false">
      <c r="D27" s="34" t="s">
        <v>23</v>
      </c>
      <c r="E27" s="35"/>
      <c r="F27" s="35"/>
      <c r="G27" s="35"/>
      <c r="H27" s="35"/>
      <c r="I27" s="35"/>
      <c r="J27" s="35"/>
      <c r="K27" s="35"/>
      <c r="L27" s="35"/>
      <c r="M27" s="36"/>
    </row>
  </sheetData>
  <sheetProtection sheet="true" password="955d" objects="true" scenarios="true"/>
  <mergeCells count="1">
    <mergeCell ref="E20:H20"/>
  </mergeCells>
  <hyperlinks>
    <hyperlink ref="E19" r:id="rId1" display="jcesarone999@gmail.com"/>
    <hyperlink ref="E20" r:id="rId2" display="http://EngineeringSolutions.homestea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27" width="9.14"/>
    <col collapsed="false" customWidth="true" hidden="false" outlineLevel="0" max="4" min="4" style="127" width="14.28"/>
    <col collapsed="false" customWidth="true" hidden="false" outlineLevel="0" max="5" min="5" style="127" width="14.99"/>
    <col collapsed="false" customWidth="true" hidden="false" outlineLevel="0" max="6" min="6" style="127" width="13.85"/>
    <col collapsed="false" customWidth="true" hidden="false" outlineLevel="0" max="7" min="7" style="127" width="17.14"/>
    <col collapsed="false" customWidth="false" hidden="false" outlineLevel="0" max="257" min="8" style="127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28" t="s">
        <v>157</v>
      </c>
      <c r="C2" s="129"/>
      <c r="D2" s="129"/>
      <c r="E2" s="129"/>
      <c r="F2" s="129"/>
      <c r="G2" s="129"/>
      <c r="H2" s="129"/>
      <c r="I2" s="129"/>
      <c r="J2" s="129"/>
      <c r="K2" s="130"/>
    </row>
    <row r="3" customFormat="false" ht="12.75" hidden="false" customHeight="false" outlineLevel="0" collapsed="false">
      <c r="B3" s="131" t="s">
        <v>158</v>
      </c>
      <c r="C3" s="132"/>
      <c r="D3" s="132"/>
      <c r="E3" s="132"/>
      <c r="F3" s="132"/>
      <c r="G3" s="132"/>
      <c r="H3" s="132"/>
      <c r="I3" s="132"/>
      <c r="J3" s="132"/>
      <c r="K3" s="133"/>
    </row>
    <row r="4" customFormat="false" ht="13.5" hidden="false" customHeight="false" outlineLevel="0" collapsed="false">
      <c r="B4" s="134" t="s">
        <v>159</v>
      </c>
      <c r="C4" s="135"/>
      <c r="D4" s="135"/>
      <c r="E4" s="135"/>
      <c r="F4" s="135"/>
      <c r="G4" s="135"/>
      <c r="H4" s="135"/>
      <c r="I4" s="135"/>
      <c r="J4" s="135"/>
      <c r="K4" s="136"/>
    </row>
    <row r="5" customFormat="false" ht="13.5" hidden="false" customHeight="false" outlineLevel="0" collapsed="false"/>
    <row r="6" customFormat="false" ht="12.75" hidden="false" customHeight="false" outlineLevel="0" collapsed="false">
      <c r="D6" s="137" t="n">
        <v>0.06</v>
      </c>
      <c r="E6" s="127" t="s">
        <v>160</v>
      </c>
    </row>
    <row r="7" customFormat="false" ht="12.75" hidden="false" customHeight="false" outlineLevel="0" collapsed="false">
      <c r="D7" s="137" t="n">
        <v>30</v>
      </c>
      <c r="E7" s="127" t="s">
        <v>161</v>
      </c>
    </row>
    <row r="8" customFormat="false" ht="12.75" hidden="false" customHeight="false" outlineLevel="0" collapsed="false">
      <c r="D8" s="138" t="n">
        <v>100000</v>
      </c>
      <c r="E8" s="127" t="s">
        <v>162</v>
      </c>
    </row>
    <row r="10" customFormat="false" ht="12.75" hidden="false" customHeight="false" outlineLevel="0" collapsed="false">
      <c r="D10" s="139" t="n">
        <f aca="false">PMT(D6/12,D7*12,-D8)</f>
        <v>599.550525152753</v>
      </c>
      <c r="E10" s="127" t="s">
        <v>163</v>
      </c>
      <c r="K10" s="16"/>
      <c r="L10" s="16"/>
    </row>
    <row r="11" customFormat="false" ht="12.75" hidden="false" customHeight="false" outlineLevel="0" collapsed="false">
      <c r="K11" s="16"/>
      <c r="L11" s="16"/>
    </row>
    <row r="12" customFormat="false" ht="12.75" hidden="false" customHeight="false" outlineLevel="0" collapsed="false">
      <c r="B12" s="140" t="s">
        <v>164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2"/>
    </row>
    <row r="13" customFormat="false" ht="12.75" hidden="false" customHeight="false" outlineLevel="0" collapsed="false">
      <c r="K13" s="16"/>
      <c r="L13" s="16"/>
    </row>
    <row r="14" customFormat="false" ht="12.75" hidden="false" customHeight="false" outlineLevel="0" collapsed="false">
      <c r="D14" s="143" t="s">
        <v>165</v>
      </c>
      <c r="E14" s="143" t="s">
        <v>166</v>
      </c>
      <c r="F14" s="143" t="s">
        <v>167</v>
      </c>
      <c r="G14" s="143" t="s">
        <v>168</v>
      </c>
      <c r="K14" s="16"/>
      <c r="L14" s="16"/>
    </row>
    <row r="15" customFormat="false" ht="12.75" hidden="false" customHeight="false" outlineLevel="0" collapsed="false">
      <c r="D15" s="144" t="n">
        <v>1</v>
      </c>
      <c r="E15" s="139" t="n">
        <f aca="false">PPMT(D6/12,D15,D7*12,-D8)</f>
        <v>99.5505251527525</v>
      </c>
      <c r="F15" s="139" t="n">
        <f aca="false">IPMT(D6/12,D15,D7*12,-D8)</f>
        <v>500</v>
      </c>
      <c r="G15" s="139" t="n">
        <f aca="false">D8-E15</f>
        <v>99900.4494748473</v>
      </c>
      <c r="K15" s="16"/>
      <c r="L15" s="16"/>
    </row>
    <row r="16" customFormat="false" ht="12.75" hidden="false" customHeight="false" outlineLevel="0" collapsed="false">
      <c r="D16" s="144" t="n">
        <f aca="false">D15+1</f>
        <v>2</v>
      </c>
      <c r="E16" s="139" t="n">
        <f aca="false">PPMT($D$6/12,D16,$D$7*12,-$D$8)</f>
        <v>100.048277778516</v>
      </c>
      <c r="F16" s="139" t="n">
        <f aca="false">IPMT($D$6/12,D16,$D$7*12,-$D$8)</f>
        <v>499.502247374236</v>
      </c>
      <c r="G16" s="139" t="n">
        <f aca="false">G15-E16</f>
        <v>99800.4011970687</v>
      </c>
      <c r="K16" s="16"/>
      <c r="L16" s="16"/>
    </row>
    <row r="17" customFormat="false" ht="12.75" hidden="false" customHeight="false" outlineLevel="0" collapsed="false">
      <c r="D17" s="144" t="n">
        <f aca="false">D16+1</f>
        <v>3</v>
      </c>
      <c r="E17" s="139" t="n">
        <f aca="false">PPMT($D$6/12,D17,$D$7*12,-$D$8)</f>
        <v>100.548519167409</v>
      </c>
      <c r="F17" s="139" t="n">
        <f aca="false">IPMT($D$6/12,D17,$D$7*12,-$D$8)</f>
        <v>499.002005985344</v>
      </c>
      <c r="G17" s="139" t="n">
        <f aca="false">G16-E17</f>
        <v>99699.8526779013</v>
      </c>
      <c r="K17" s="16"/>
      <c r="L17" s="16"/>
    </row>
    <row r="18" customFormat="false" ht="12.75" hidden="false" customHeight="false" outlineLevel="0" collapsed="false">
      <c r="D18" s="144" t="n">
        <f aca="false">D17+1</f>
        <v>4</v>
      </c>
      <c r="E18" s="139" t="n">
        <f aca="false">PPMT($D$6/12,D18,$D$7*12,-$D$8)</f>
        <v>101.051261763246</v>
      </c>
      <c r="F18" s="139" t="n">
        <f aca="false">IPMT($D$6/12,D18,$D$7*12,-$D$8)</f>
        <v>498.499263389507</v>
      </c>
      <c r="G18" s="139" t="n">
        <f aca="false">G17-E18</f>
        <v>99598.8014161381</v>
      </c>
      <c r="K18" s="16"/>
      <c r="L18" s="16"/>
    </row>
    <row r="19" customFormat="false" ht="12.75" hidden="false" customHeight="false" outlineLevel="0" collapsed="false">
      <c r="D19" s="144" t="n">
        <f aca="false">D18+1</f>
        <v>5</v>
      </c>
      <c r="E19" s="139" t="n">
        <f aca="false">PPMT($D$6/12,D19,$D$7*12,-$D$8)</f>
        <v>101.556518072062</v>
      </c>
      <c r="F19" s="139" t="n">
        <f aca="false">IPMT($D$6/12,D19,$D$7*12,-$D$8)</f>
        <v>497.99400708069</v>
      </c>
      <c r="G19" s="139" t="n">
        <f aca="false">G18-E19</f>
        <v>99497.244898066</v>
      </c>
    </row>
    <row r="20" customFormat="false" ht="12.75" hidden="false" customHeight="false" outlineLevel="0" collapsed="false">
      <c r="D20" s="144" t="n">
        <f aca="false">D19+1</f>
        <v>6</v>
      </c>
      <c r="E20" s="139" t="n">
        <f aca="false">PPMT($D$6/12,D20,$D$7*12,-$D$8)</f>
        <v>102.064300662422</v>
      </c>
      <c r="F20" s="139" t="n">
        <f aca="false">IPMT($D$6/12,D20,$D$7*12,-$D$8)</f>
        <v>497.48622449033</v>
      </c>
      <c r="G20" s="139" t="n">
        <f aca="false">G19-E20</f>
        <v>99395.1805974036</v>
      </c>
    </row>
    <row r="21" customFormat="false" ht="12.75" hidden="false" customHeight="false" outlineLevel="0" collapsed="false">
      <c r="D21" s="144" t="n">
        <f aca="false">D20+1</f>
        <v>7</v>
      </c>
      <c r="E21" s="139" t="n">
        <f aca="false">PPMT($D$6/12,D21,$D$7*12,-$D$8)</f>
        <v>102.574622165734</v>
      </c>
      <c r="F21" s="139" t="n">
        <f aca="false">IPMT($D$6/12,D21,$D$7*12,-$D$8)</f>
        <v>496.975902987018</v>
      </c>
      <c r="G21" s="139" t="n">
        <f aca="false">G20-E21</f>
        <v>99292.6059752379</v>
      </c>
    </row>
    <row r="22" customFormat="false" ht="12.75" hidden="false" customHeight="false" outlineLevel="0" collapsed="false">
      <c r="D22" s="144" t="n">
        <f aca="false">D21+1</f>
        <v>8</v>
      </c>
      <c r="E22" s="139" t="n">
        <f aca="false">PPMT($D$6/12,D22,$D$7*12,-$D$8)</f>
        <v>103.087495276563</v>
      </c>
      <c r="F22" s="139" t="n">
        <f aca="false">IPMT($D$6/12,D22,$D$7*12,-$D$8)</f>
        <v>496.463029876189</v>
      </c>
      <c r="G22" s="139" t="n">
        <f aca="false">G21-E22</f>
        <v>99189.5184799613</v>
      </c>
    </row>
    <row r="23" customFormat="false" ht="12.75" hidden="false" customHeight="false" outlineLevel="0" collapsed="false">
      <c r="D23" s="144" t="n">
        <f aca="false">D22+1</f>
        <v>9</v>
      </c>
      <c r="E23" s="139" t="n">
        <f aca="false">PPMT($D$6/12,D23,$D$7*12,-$D$8)</f>
        <v>103.602932752946</v>
      </c>
      <c r="F23" s="139" t="n">
        <f aca="false">IPMT($D$6/12,D23,$D$7*12,-$D$8)</f>
        <v>495.947592399807</v>
      </c>
      <c r="G23" s="139" t="n">
        <f aca="false">G22-E23</f>
        <v>99085.9155472084</v>
      </c>
    </row>
    <row r="24" customFormat="false" ht="12.75" hidden="false" customHeight="false" outlineLevel="0" collapsed="false">
      <c r="D24" s="144" t="n">
        <f aca="false">D23+1</f>
        <v>10</v>
      </c>
      <c r="E24" s="139" t="n">
        <f aca="false">PPMT($D$6/12,D24,$D$7*12,-$D$8)</f>
        <v>104.120947416711</v>
      </c>
      <c r="F24" s="139" t="n">
        <f aca="false">IPMT($D$6/12,D24,$D$7*12,-$D$8)</f>
        <v>495.429577736042</v>
      </c>
      <c r="G24" s="139" t="n">
        <f aca="false">G23-E24</f>
        <v>98981.7945997917</v>
      </c>
    </row>
    <row r="25" customFormat="false" ht="12.75" hidden="false" customHeight="false" outlineLevel="0" collapsed="false">
      <c r="D25" s="144" t="n">
        <f aca="false">D24+1</f>
        <v>11</v>
      </c>
      <c r="E25" s="139" t="n">
        <f aca="false">PPMT($D$6/12,D25,$D$7*12,-$D$8)</f>
        <v>104.641552153794</v>
      </c>
      <c r="F25" s="139" t="n">
        <f aca="false">IPMT($D$6/12,D25,$D$7*12,-$D$8)</f>
        <v>494.908972998958</v>
      </c>
      <c r="G25" s="139" t="n">
        <f aca="false">G24-E25</f>
        <v>98877.1530476379</v>
      </c>
    </row>
    <row r="26" customFormat="false" ht="12.75" hidden="false" customHeight="false" outlineLevel="0" collapsed="false">
      <c r="D26" s="144" t="n">
        <f aca="false">D25+1</f>
        <v>12</v>
      </c>
      <c r="E26" s="139" t="n">
        <f aca="false">PPMT($D$6/12,D26,$D$7*12,-$D$8)</f>
        <v>105.164759914563</v>
      </c>
      <c r="F26" s="139" t="n">
        <f aca="false">IPMT($D$6/12,D26,$D$7*12,-$D$8)</f>
        <v>494.385765238189</v>
      </c>
      <c r="G26" s="139" t="n">
        <f aca="false">G25-E26</f>
        <v>98771.9882877233</v>
      </c>
    </row>
    <row r="27" customFormat="false" ht="12.75" hidden="false" customHeight="false" outlineLevel="0" collapsed="false">
      <c r="D27" s="144" t="n">
        <f aca="false">D26+1</f>
        <v>13</v>
      </c>
      <c r="E27" s="139" t="n">
        <f aca="false">PPMT($D$6/12,D27,$D$7*12,-$D$8)</f>
        <v>105.690583714136</v>
      </c>
      <c r="F27" s="139" t="n">
        <f aca="false">IPMT($D$6/12,D27,$D$7*12,-$D$8)</f>
        <v>493.859941438617</v>
      </c>
      <c r="G27" s="139" t="n">
        <f aca="false">G26-E27</f>
        <v>98666.2977040092</v>
      </c>
    </row>
    <row r="28" customFormat="false" ht="12.75" hidden="false" customHeight="false" outlineLevel="0" collapsed="false">
      <c r="D28" s="144" t="n">
        <f aca="false">D27+1</f>
        <v>14</v>
      </c>
      <c r="E28" s="139" t="n">
        <f aca="false">PPMT($D$6/12,D28,$D$7*12,-$D$8)</f>
        <v>106.219036632707</v>
      </c>
      <c r="F28" s="139" t="n">
        <f aca="false">IPMT($D$6/12,D28,$D$7*12,-$D$8)</f>
        <v>493.331488520046</v>
      </c>
      <c r="G28" s="139" t="n">
        <f aca="false">G27-E28</f>
        <v>98560.0786673764</v>
      </c>
    </row>
    <row r="29" customFormat="false" ht="12.75" hidden="false" customHeight="false" outlineLevel="0" collapsed="false">
      <c r="D29" s="144" t="n">
        <f aca="false">D28+1</f>
        <v>15</v>
      </c>
      <c r="E29" s="139" t="n">
        <f aca="false">PPMT($D$6/12,D29,$D$7*12,-$D$8)</f>
        <v>106.75013181587</v>
      </c>
      <c r="F29" s="139" t="n">
        <f aca="false">IPMT($D$6/12,D29,$D$7*12,-$D$8)</f>
        <v>492.800393336882</v>
      </c>
      <c r="G29" s="139" t="n">
        <f aca="false">G28-E29</f>
        <v>98453.3285355606</v>
      </c>
    </row>
    <row r="30" customFormat="false" ht="12.75" hidden="false" customHeight="false" outlineLevel="0" collapsed="false">
      <c r="D30" s="144" t="n">
        <f aca="false">D29+1</f>
        <v>16</v>
      </c>
      <c r="E30" s="139" t="n">
        <f aca="false">PPMT($D$6/12,D30,$D$7*12,-$D$8)</f>
        <v>107.283882474949</v>
      </c>
      <c r="F30" s="139" t="n">
        <f aca="false">IPMT($D$6/12,D30,$D$7*12,-$D$8)</f>
        <v>492.266642677803</v>
      </c>
      <c r="G30" s="139" t="n">
        <f aca="false">G29-E30</f>
        <v>98346.0446530856</v>
      </c>
    </row>
    <row r="31" customFormat="false" ht="12.75" hidden="false" customHeight="false" outlineLevel="0" collapsed="false">
      <c r="D31" s="144" t="n">
        <f aca="false">D30+1</f>
        <v>17</v>
      </c>
      <c r="E31" s="139" t="n">
        <f aca="false">PPMT($D$6/12,D31,$D$7*12,-$D$8)</f>
        <v>107.820301887324</v>
      </c>
      <c r="F31" s="139" t="n">
        <f aca="false">IPMT($D$6/12,D31,$D$7*12,-$D$8)</f>
        <v>491.730223265428</v>
      </c>
      <c r="G31" s="139" t="n">
        <f aca="false">G30-E31</f>
        <v>98238.2243511983</v>
      </c>
    </row>
    <row r="32" customFormat="false" ht="12.75" hidden="false" customHeight="false" outlineLevel="0" collapsed="false">
      <c r="D32" s="144" t="n">
        <f aca="false">D31+1</f>
        <v>18</v>
      </c>
      <c r="E32" s="139" t="n">
        <f aca="false">PPMT($D$6/12,D32,$D$7*12,-$D$8)</f>
        <v>108.359403396761</v>
      </c>
      <c r="F32" s="139" t="n">
        <f aca="false">IPMT($D$6/12,D32,$D$7*12,-$D$8)</f>
        <v>491.191121755992</v>
      </c>
      <c r="G32" s="139" t="n">
        <f aca="false">G31-E32</f>
        <v>98129.8649478015</v>
      </c>
    </row>
    <row r="33" customFormat="false" ht="12.75" hidden="false" customHeight="false" outlineLevel="0" collapsed="false">
      <c r="D33" s="144" t="n">
        <f aca="false">D32+1</f>
        <v>19</v>
      </c>
      <c r="E33" s="139" t="n">
        <f aca="false">PPMT($D$6/12,D33,$D$7*12,-$D$8)</f>
        <v>108.901200413745</v>
      </c>
      <c r="F33" s="139" t="n">
        <f aca="false">IPMT($D$6/12,D33,$D$7*12,-$D$8)</f>
        <v>490.649324739008</v>
      </c>
      <c r="G33" s="139" t="n">
        <f aca="false">G32-E33</f>
        <v>98020.9637473878</v>
      </c>
    </row>
    <row r="34" customFormat="false" ht="12.75" hidden="false" customHeight="false" outlineLevel="0" collapsed="false">
      <c r="D34" s="144" t="n">
        <f aca="false">D33+1</f>
        <v>20</v>
      </c>
      <c r="E34" s="139" t="n">
        <f aca="false">PPMT($D$6/12,D34,$D$7*12,-$D$8)</f>
        <v>109.445706415813</v>
      </c>
      <c r="F34" s="139" t="n">
        <f aca="false">IPMT($D$6/12,D34,$D$7*12,-$D$8)</f>
        <v>490.104818736939</v>
      </c>
      <c r="G34" s="139" t="n">
        <f aca="false">G33-E34</f>
        <v>97911.518040972</v>
      </c>
    </row>
    <row r="35" customFormat="false" ht="12.75" hidden="false" customHeight="false" outlineLevel="0" collapsed="false">
      <c r="D35" s="144" t="n">
        <f aca="false">D34+1</f>
        <v>21</v>
      </c>
      <c r="E35" s="139" t="n">
        <f aca="false">PPMT($D$6/12,D35,$D$7*12,-$D$8)</f>
        <v>109.992934947892</v>
      </c>
      <c r="F35" s="139" t="n">
        <f aca="false">IPMT($D$6/12,D35,$D$7*12,-$D$8)</f>
        <v>489.55759020486</v>
      </c>
      <c r="G35" s="139" t="n">
        <f aca="false">G34-E35</f>
        <v>97801.5251060241</v>
      </c>
    </row>
    <row r="36" customFormat="false" ht="12.75" hidden="false" customHeight="false" outlineLevel="0" collapsed="false">
      <c r="D36" s="144" t="n">
        <f aca="false">D35+1</f>
        <v>22</v>
      </c>
      <c r="E36" s="139" t="n">
        <f aca="false">PPMT($D$6/12,D36,$D$7*12,-$D$8)</f>
        <v>110.542899622632</v>
      </c>
      <c r="F36" s="139" t="n">
        <f aca="false">IPMT($D$6/12,D36,$D$7*12,-$D$8)</f>
        <v>489.007625530121</v>
      </c>
      <c r="G36" s="139" t="n">
        <f aca="false">G35-E36</f>
        <v>97690.9822064014</v>
      </c>
    </row>
    <row r="37" customFormat="false" ht="12.75" hidden="false" customHeight="false" outlineLevel="0" collapsed="false">
      <c r="D37" s="144" t="n">
        <f aca="false">D36+1</f>
        <v>23</v>
      </c>
      <c r="E37" s="139" t="n">
        <f aca="false">PPMT($D$6/12,D37,$D$7*12,-$D$8)</f>
        <v>111.095614120745</v>
      </c>
      <c r="F37" s="139" t="n">
        <f aca="false">IPMT($D$6/12,D37,$D$7*12,-$D$8)</f>
        <v>488.454911032008</v>
      </c>
      <c r="G37" s="139" t="n">
        <f aca="false">G36-E37</f>
        <v>97579.8865922807</v>
      </c>
    </row>
    <row r="38" customFormat="false" ht="12.75" hidden="false" customHeight="false" outlineLevel="0" collapsed="false">
      <c r="D38" s="144" t="n">
        <f aca="false">D37+1</f>
        <v>24</v>
      </c>
      <c r="E38" s="139" t="n">
        <f aca="false">PPMT($D$6/12,D38,$D$7*12,-$D$8)</f>
        <v>111.651092191349</v>
      </c>
      <c r="F38" s="139" t="n">
        <f aca="false">IPMT($D$6/12,D38,$D$7*12,-$D$8)</f>
        <v>487.899432961404</v>
      </c>
      <c r="G38" s="139" t="n">
        <f aca="false">G37-E38</f>
        <v>97468.2355000894</v>
      </c>
    </row>
    <row r="39" customFormat="false" ht="12.75" hidden="false" customHeight="false" outlineLevel="0" collapsed="false">
      <c r="D39" s="144" t="n">
        <f aca="false">D38+1</f>
        <v>25</v>
      </c>
      <c r="E39" s="139" t="n">
        <f aca="false">PPMT($D$6/12,D39,$D$7*12,-$D$8)</f>
        <v>112.209347652305</v>
      </c>
      <c r="F39" s="139" t="n">
        <f aca="false">IPMT($D$6/12,D39,$D$7*12,-$D$8)</f>
        <v>487.341177500447</v>
      </c>
      <c r="G39" s="139" t="n">
        <f aca="false">G38-E39</f>
        <v>97356.0261524371</v>
      </c>
    </row>
    <row r="40" customFormat="false" ht="12.75" hidden="false" customHeight="false" outlineLevel="0" collapsed="false">
      <c r="D40" s="144" t="n">
        <f aca="false">D39+1</f>
        <v>26</v>
      </c>
      <c r="E40" s="139" t="n">
        <f aca="false">PPMT($D$6/12,D40,$D$7*12,-$D$8)</f>
        <v>112.770394390567</v>
      </c>
      <c r="F40" s="139" t="n">
        <f aca="false">IPMT($D$6/12,D40,$D$7*12,-$D$8)</f>
        <v>486.780130762186</v>
      </c>
      <c r="G40" s="139" t="n">
        <f aca="false">G39-E40</f>
        <v>97243.2557580465</v>
      </c>
    </row>
    <row r="41" customFormat="false" ht="12.75" hidden="false" customHeight="false" outlineLevel="0" collapsed="false">
      <c r="D41" s="144" t="n">
        <f aca="false">D40+1</f>
        <v>27</v>
      </c>
      <c r="E41" s="139" t="n">
        <f aca="false">PPMT($D$6/12,D41,$D$7*12,-$D$8)</f>
        <v>113.33424636252</v>
      </c>
      <c r="F41" s="139" t="n">
        <f aca="false">IPMT($D$6/12,D41,$D$7*12,-$D$8)</f>
        <v>486.216278790233</v>
      </c>
      <c r="G41" s="139" t="n">
        <f aca="false">G40-E41</f>
        <v>97129.921511684</v>
      </c>
    </row>
    <row r="42" customFormat="false" ht="12.75" hidden="false" customHeight="false" outlineLevel="0" collapsed="false">
      <c r="D42" s="144" t="n">
        <f aca="false">D41+1</f>
        <v>28</v>
      </c>
      <c r="E42" s="139" t="n">
        <f aca="false">PPMT($D$6/12,D42,$D$7*12,-$D$8)</f>
        <v>113.900917594332</v>
      </c>
      <c r="F42" s="139" t="n">
        <f aca="false">IPMT($D$6/12,D42,$D$7*12,-$D$8)</f>
        <v>485.64960755842</v>
      </c>
      <c r="G42" s="139" t="n">
        <f aca="false">G41-E42</f>
        <v>97016.0205940896</v>
      </c>
    </row>
    <row r="43" customFormat="false" ht="12.75" hidden="false" customHeight="false" outlineLevel="0" collapsed="false">
      <c r="D43" s="144" t="n">
        <f aca="false">D42+1</f>
        <v>29</v>
      </c>
      <c r="E43" s="139" t="n">
        <f aca="false">PPMT($D$6/12,D43,$D$7*12,-$D$8)</f>
        <v>114.470422182304</v>
      </c>
      <c r="F43" s="139" t="n">
        <f aca="false">IPMT($D$6/12,D43,$D$7*12,-$D$8)</f>
        <v>485.080102970449</v>
      </c>
      <c r="G43" s="139" t="n">
        <f aca="false">G42-E43</f>
        <v>96901.5501719073</v>
      </c>
    </row>
    <row r="44" customFormat="false" ht="12.75" hidden="false" customHeight="false" outlineLevel="0" collapsed="false">
      <c r="D44" s="144" t="n">
        <f aca="false">D43+1</f>
        <v>30</v>
      </c>
      <c r="E44" s="139" t="n">
        <f aca="false">PPMT($D$6/12,D44,$D$7*12,-$D$8)</f>
        <v>115.042774293215</v>
      </c>
      <c r="F44" s="139" t="n">
        <f aca="false">IPMT($D$6/12,D44,$D$7*12,-$D$8)</f>
        <v>484.507750859537</v>
      </c>
      <c r="G44" s="139" t="n">
        <f aca="false">G43-E44</f>
        <v>96786.5073976141</v>
      </c>
    </row>
    <row r="45" customFormat="false" ht="12.75" hidden="false" customHeight="false" outlineLevel="0" collapsed="false">
      <c r="D45" s="144" t="n">
        <f aca="false">D44+1</f>
        <v>31</v>
      </c>
      <c r="E45" s="139" t="n">
        <f aca="false">PPMT($D$6/12,D45,$D$7*12,-$D$8)</f>
        <v>115.617988164682</v>
      </c>
      <c r="F45" s="139" t="n">
        <f aca="false">IPMT($D$6/12,D45,$D$7*12,-$D$8)</f>
        <v>483.932536988071</v>
      </c>
      <c r="G45" s="139" t="n">
        <f aca="false">G44-E45</f>
        <v>96670.8894094494</v>
      </c>
    </row>
    <row r="46" customFormat="false" ht="12.75" hidden="false" customHeight="false" outlineLevel="0" collapsed="false">
      <c r="D46" s="144" t="n">
        <f aca="false">D45+1</f>
        <v>32</v>
      </c>
      <c r="E46" s="139" t="n">
        <f aca="false">PPMT($D$6/12,D46,$D$7*12,-$D$8)</f>
        <v>116.196078105505</v>
      </c>
      <c r="F46" s="139" t="n">
        <f aca="false">IPMT($D$6/12,D46,$D$7*12,-$D$8)</f>
        <v>483.354447047248</v>
      </c>
      <c r="G46" s="139" t="n">
        <f aca="false">G45-E46</f>
        <v>96554.6933313439</v>
      </c>
    </row>
    <row r="47" customFormat="false" ht="12.75" hidden="false" customHeight="false" outlineLevel="0" collapsed="false">
      <c r="D47" s="144" t="n">
        <f aca="false">D46+1</f>
        <v>33</v>
      </c>
      <c r="E47" s="139" t="n">
        <f aca="false">PPMT($D$6/12,D47,$D$7*12,-$D$8)</f>
        <v>116.777058496033</v>
      </c>
      <c r="F47" s="139" t="n">
        <f aca="false">IPMT($D$6/12,D47,$D$7*12,-$D$8)</f>
        <v>482.77346665672</v>
      </c>
      <c r="G47" s="139" t="n">
        <f aca="false">G46-E47</f>
        <v>96437.9162728479</v>
      </c>
    </row>
    <row r="48" customFormat="false" ht="12.75" hidden="false" customHeight="false" outlineLevel="0" collapsed="false">
      <c r="D48" s="144" t="n">
        <f aca="false">D47+1</f>
        <v>34</v>
      </c>
      <c r="E48" s="139" t="n">
        <f aca="false">PPMT($D$6/12,D48,$D$7*12,-$D$8)</f>
        <v>117.360943788513</v>
      </c>
      <c r="F48" s="139" t="n">
        <f aca="false">IPMT($D$6/12,D48,$D$7*12,-$D$8)</f>
        <v>482.18958136424</v>
      </c>
      <c r="G48" s="139" t="n">
        <f aca="false">G47-E48</f>
        <v>96320.5553290594</v>
      </c>
    </row>
    <row r="49" customFormat="false" ht="12.75" hidden="false" customHeight="false" outlineLevel="0" collapsed="false">
      <c r="D49" s="144" t="n">
        <f aca="false">D48+1</f>
        <v>35</v>
      </c>
      <c r="E49" s="139" t="n">
        <f aca="false">PPMT($D$6/12,D49,$D$7*12,-$D$8)</f>
        <v>117.947748507455</v>
      </c>
      <c r="F49" s="139" t="n">
        <f aca="false">IPMT($D$6/12,D49,$D$7*12,-$D$8)</f>
        <v>481.602776645297</v>
      </c>
      <c r="G49" s="139" t="n">
        <f aca="false">G48-E49</f>
        <v>96202.6075805519</v>
      </c>
    </row>
    <row r="50" customFormat="false" ht="12.75" hidden="false" customHeight="false" outlineLevel="0" collapsed="false">
      <c r="D50" s="144" t="n">
        <f aca="false">D49+1</f>
        <v>36</v>
      </c>
      <c r="E50" s="139" t="n">
        <f aca="false">PPMT($D$6/12,D50,$D$7*12,-$D$8)</f>
        <v>118.537487249992</v>
      </c>
      <c r="F50" s="139" t="n">
        <f aca="false">IPMT($D$6/12,D50,$D$7*12,-$D$8)</f>
        <v>481.01303790276</v>
      </c>
      <c r="G50" s="139" t="n">
        <f aca="false">G49-E50</f>
        <v>96084.0700933019</v>
      </c>
    </row>
    <row r="51" customFormat="false" ht="12.75" hidden="false" customHeight="false" outlineLevel="0" collapsed="false">
      <c r="D51" s="144" t="n">
        <f aca="false">D50+1</f>
        <v>37</v>
      </c>
      <c r="E51" s="139" t="n">
        <f aca="false">PPMT($D$6/12,D51,$D$7*12,-$D$8)</f>
        <v>119.130174686242</v>
      </c>
      <c r="F51" s="139" t="n">
        <f aca="false">IPMT($D$6/12,D51,$D$7*12,-$D$8)</f>
        <v>480.42035046651</v>
      </c>
      <c r="G51" s="139" t="n">
        <f aca="false">G50-E51</f>
        <v>95964.9399186157</v>
      </c>
    </row>
    <row r="52" customFormat="false" ht="12.75" hidden="false" customHeight="false" outlineLevel="0" collapsed="false">
      <c r="D52" s="144" t="n">
        <f aca="false">D51+1</f>
        <v>38</v>
      </c>
      <c r="E52" s="139" t="n">
        <f aca="false">PPMT($D$6/12,D52,$D$7*12,-$D$8)</f>
        <v>119.725825559674</v>
      </c>
      <c r="F52" s="139" t="n">
        <f aca="false">IPMT($D$6/12,D52,$D$7*12,-$D$8)</f>
        <v>479.824699593079</v>
      </c>
      <c r="G52" s="139" t="n">
        <f aca="false">G51-E52</f>
        <v>95845.214093056</v>
      </c>
    </row>
    <row r="53" customFormat="false" ht="12.75" hidden="false" customHeight="false" outlineLevel="0" collapsed="false">
      <c r="D53" s="144" t="n">
        <f aca="false">D52+1</f>
        <v>39</v>
      </c>
      <c r="E53" s="139" t="n">
        <f aca="false">PPMT($D$6/12,D53,$D$7*12,-$D$8)</f>
        <v>120.324454687472</v>
      </c>
      <c r="F53" s="139" t="n">
        <f aca="false">IPMT($D$6/12,D53,$D$7*12,-$D$8)</f>
        <v>479.226070465281</v>
      </c>
      <c r="G53" s="139" t="n">
        <f aca="false">G52-E53</f>
        <v>95724.8896383685</v>
      </c>
    </row>
    <row r="54" customFormat="false" ht="12.75" hidden="false" customHeight="false" outlineLevel="0" collapsed="false">
      <c r="D54" s="144" t="n">
        <f aca="false">D53+1</f>
        <v>40</v>
      </c>
      <c r="E54" s="139" t="n">
        <f aca="false">PPMT($D$6/12,D54,$D$7*12,-$D$8)</f>
        <v>120.926076960909</v>
      </c>
      <c r="F54" s="139" t="n">
        <f aca="false">IPMT($D$6/12,D54,$D$7*12,-$D$8)</f>
        <v>478.624448191843</v>
      </c>
      <c r="G54" s="139" t="n">
        <f aca="false">G53-E54</f>
        <v>95603.9635614076</v>
      </c>
    </row>
    <row r="55" customFormat="false" ht="12.75" hidden="false" customHeight="false" outlineLevel="0" collapsed="false">
      <c r="D55" s="144" t="n">
        <f aca="false">D54+1</f>
        <v>41</v>
      </c>
      <c r="E55" s="139" t="n">
        <f aca="false">PPMT($D$6/12,D55,$D$7*12,-$D$8)</f>
        <v>121.530707345714</v>
      </c>
      <c r="F55" s="139" t="n">
        <f aca="false">IPMT($D$6/12,D55,$D$7*12,-$D$8)</f>
        <v>478.019817807039</v>
      </c>
      <c r="G55" s="139" t="n">
        <f aca="false">G54-E55</f>
        <v>95482.4328540619</v>
      </c>
    </row>
    <row r="56" customFormat="false" ht="12.75" hidden="false" customHeight="false" outlineLevel="0" collapsed="false">
      <c r="D56" s="144" t="n">
        <f aca="false">D55+1</f>
        <v>42</v>
      </c>
      <c r="E56" s="139" t="n">
        <f aca="false">PPMT($D$6/12,D56,$D$7*12,-$D$8)</f>
        <v>122.138360882442</v>
      </c>
      <c r="F56" s="139" t="n">
        <f aca="false">IPMT($D$6/12,D56,$D$7*12,-$D$8)</f>
        <v>477.41216427031</v>
      </c>
      <c r="G56" s="139" t="n">
        <f aca="false">G55-E56</f>
        <v>95360.2944931795</v>
      </c>
    </row>
    <row r="57" customFormat="false" ht="12.75" hidden="false" customHeight="false" outlineLevel="0" collapsed="false">
      <c r="D57" s="144" t="n">
        <f aca="false">D56+1</f>
        <v>43</v>
      </c>
      <c r="E57" s="139" t="n">
        <f aca="false">PPMT($D$6/12,D57,$D$7*12,-$D$8)</f>
        <v>122.749052686855</v>
      </c>
      <c r="F57" s="139" t="n">
        <f aca="false">IPMT($D$6/12,D57,$D$7*12,-$D$8)</f>
        <v>476.801472465898</v>
      </c>
      <c r="G57" s="139" t="n">
        <f aca="false">G56-E57</f>
        <v>95237.5454404926</v>
      </c>
    </row>
    <row r="58" customFormat="false" ht="12.75" hidden="false" customHeight="false" outlineLevel="0" collapsed="false">
      <c r="D58" s="144" t="n">
        <f aca="false">D57+1</f>
        <v>44</v>
      </c>
      <c r="E58" s="139" t="n">
        <f aca="false">PPMT($D$6/12,D58,$D$7*12,-$D$8)</f>
        <v>123.362797950289</v>
      </c>
      <c r="F58" s="139" t="n">
        <f aca="false">IPMT($D$6/12,D58,$D$7*12,-$D$8)</f>
        <v>476.187727202464</v>
      </c>
      <c r="G58" s="139" t="n">
        <f aca="false">G57-E58</f>
        <v>95114.1826425423</v>
      </c>
    </row>
    <row r="59" customFormat="false" ht="12.75" hidden="false" customHeight="false" outlineLevel="0" collapsed="false">
      <c r="D59" s="144" t="n">
        <f aca="false">D58+1</f>
        <v>45</v>
      </c>
      <c r="E59" s="139" t="n">
        <f aca="false">PPMT($D$6/12,D59,$D$7*12,-$D$8)</f>
        <v>123.97961194004</v>
      </c>
      <c r="F59" s="139" t="n">
        <f aca="false">IPMT($D$6/12,D59,$D$7*12,-$D$8)</f>
        <v>475.570913212712</v>
      </c>
      <c r="G59" s="139" t="n">
        <f aca="false">G58-E59</f>
        <v>94990.2030306023</v>
      </c>
    </row>
    <row r="60" customFormat="false" ht="12.75" hidden="false" customHeight="false" outlineLevel="0" collapsed="false">
      <c r="D60" s="144" t="n">
        <f aca="false">D59+1</f>
        <v>46</v>
      </c>
      <c r="E60" s="139" t="n">
        <f aca="false">PPMT($D$6/12,D60,$D$7*12,-$D$8)</f>
        <v>124.59950999974</v>
      </c>
      <c r="F60" s="139" t="n">
        <f aca="false">IPMT($D$6/12,D60,$D$7*12,-$D$8)</f>
        <v>474.951015153012</v>
      </c>
      <c r="G60" s="139" t="n">
        <f aca="false">G59-E60</f>
        <v>94865.6035206025</v>
      </c>
    </row>
    <row r="61" customFormat="false" ht="12.75" hidden="false" customHeight="false" outlineLevel="0" collapsed="false">
      <c r="D61" s="144" t="n">
        <f aca="false">D60+1</f>
        <v>47</v>
      </c>
      <c r="E61" s="139" t="n">
        <f aca="false">PPMT($D$6/12,D61,$D$7*12,-$D$8)</f>
        <v>125.222507549739</v>
      </c>
      <c r="F61" s="139" t="n">
        <f aca="false">IPMT($D$6/12,D61,$D$7*12,-$D$8)</f>
        <v>474.328017603013</v>
      </c>
      <c r="G61" s="139" t="n">
        <f aca="false">G60-E61</f>
        <v>94740.3810130528</v>
      </c>
    </row>
    <row r="62" customFormat="false" ht="12.75" hidden="false" customHeight="false" outlineLevel="0" collapsed="false">
      <c r="D62" s="144" t="n">
        <f aca="false">D61+1</f>
        <v>48</v>
      </c>
      <c r="E62" s="139" t="n">
        <f aca="false">PPMT($D$6/12,D62,$D$7*12,-$D$8)</f>
        <v>125.848620087488</v>
      </c>
      <c r="F62" s="139" t="n">
        <f aca="false">IPMT($D$6/12,D62,$D$7*12,-$D$8)</f>
        <v>473.701905065265</v>
      </c>
      <c r="G62" s="139" t="n">
        <f aca="false">G61-E62</f>
        <v>94614.5323929653</v>
      </c>
    </row>
    <row r="63" customFormat="false" ht="12.75" hidden="false" customHeight="false" outlineLevel="0" collapsed="false">
      <c r="D63" s="144" t="n">
        <f aca="false">D62+1</f>
        <v>49</v>
      </c>
      <c r="E63" s="139" t="n">
        <f aca="false">PPMT($D$6/12,D63,$D$7*12,-$D$8)</f>
        <v>126.477863187925</v>
      </c>
      <c r="F63" s="139" t="n">
        <f aca="false">IPMT($D$6/12,D63,$D$7*12,-$D$8)</f>
        <v>473.072661964827</v>
      </c>
      <c r="G63" s="139" t="n">
        <f aca="false">G62-E63</f>
        <v>94488.0545297774</v>
      </c>
    </row>
    <row r="64" customFormat="false" ht="12.75" hidden="false" customHeight="false" outlineLevel="0" collapsed="false">
      <c r="D64" s="144" t="n">
        <f aca="false">D63+1</f>
        <v>50</v>
      </c>
      <c r="E64" s="139" t="n">
        <f aca="false">PPMT($D$6/12,D64,$D$7*12,-$D$8)</f>
        <v>127.110252503865</v>
      </c>
      <c r="F64" s="139" t="n">
        <f aca="false">IPMT($D$6/12,D64,$D$7*12,-$D$8)</f>
        <v>472.440272648888</v>
      </c>
      <c r="G64" s="139" t="n">
        <f aca="false">G63-E64</f>
        <v>94360.9442772735</v>
      </c>
    </row>
    <row r="65" customFormat="false" ht="12.75" hidden="false" customHeight="false" outlineLevel="0" collapsed="false">
      <c r="D65" s="144" t="n">
        <f aca="false">D64+1</f>
        <v>51</v>
      </c>
      <c r="E65" s="139" t="n">
        <f aca="false">PPMT($D$6/12,D65,$D$7*12,-$D$8)</f>
        <v>127.745803766384</v>
      </c>
      <c r="F65" s="139" t="n">
        <f aca="false">IPMT($D$6/12,D65,$D$7*12,-$D$8)</f>
        <v>471.804721386368</v>
      </c>
      <c r="G65" s="139" t="n">
        <f aca="false">G64-E65</f>
        <v>94233.1984735071</v>
      </c>
    </row>
    <row r="66" customFormat="false" ht="12.75" hidden="false" customHeight="false" outlineLevel="0" collapsed="false">
      <c r="D66" s="144" t="n">
        <f aca="false">D65+1</f>
        <v>52</v>
      </c>
      <c r="E66" s="139" t="n">
        <f aca="false">PPMT($D$6/12,D66,$D$7*12,-$D$8)</f>
        <v>128.384532785216</v>
      </c>
      <c r="F66" s="139" t="n">
        <f aca="false">IPMT($D$6/12,D66,$D$7*12,-$D$8)</f>
        <v>471.165992367536</v>
      </c>
      <c r="G66" s="139" t="n">
        <f aca="false">G65-E66</f>
        <v>94104.8139407219</v>
      </c>
    </row>
    <row r="67" customFormat="false" ht="12.75" hidden="false" customHeight="false" outlineLevel="0" collapsed="false">
      <c r="D67" s="144" t="n">
        <f aca="false">D66+1</f>
        <v>53</v>
      </c>
      <c r="E67" s="139" t="n">
        <f aca="false">PPMT($D$6/12,D67,$D$7*12,-$D$8)</f>
        <v>129.026455449142</v>
      </c>
      <c r="F67" s="139" t="n">
        <f aca="false">IPMT($D$6/12,D67,$D$7*12,-$D$8)</f>
        <v>470.52406970361</v>
      </c>
      <c r="G67" s="139" t="n">
        <f aca="false">G66-E67</f>
        <v>93975.7874852728</v>
      </c>
    </row>
    <row r="68" customFormat="false" ht="12.75" hidden="false" customHeight="false" outlineLevel="0" collapsed="false">
      <c r="D68" s="144" t="n">
        <f aca="false">D67+1</f>
        <v>54</v>
      </c>
      <c r="E68" s="139" t="n">
        <f aca="false">PPMT($D$6/12,D68,$D$7*12,-$D$8)</f>
        <v>129.671587726388</v>
      </c>
      <c r="F68" s="139" t="n">
        <f aca="false">IPMT($D$6/12,D68,$D$7*12,-$D$8)</f>
        <v>469.878937426365</v>
      </c>
      <c r="G68" s="139" t="n">
        <f aca="false">G67-E68</f>
        <v>93846.1158975464</v>
      </c>
    </row>
    <row r="69" customFormat="false" ht="12.75" hidden="false" customHeight="false" outlineLevel="0" collapsed="false">
      <c r="D69" s="144" t="n">
        <f aca="false">D68+1</f>
        <v>55</v>
      </c>
      <c r="E69" s="139" t="n">
        <f aca="false">PPMT($D$6/12,D69,$D$7*12,-$D$8)</f>
        <v>130.31994566502</v>
      </c>
      <c r="F69" s="139" t="n">
        <f aca="false">IPMT($D$6/12,D69,$D$7*12,-$D$8)</f>
        <v>469.230579487733</v>
      </c>
      <c r="G69" s="139" t="n">
        <f aca="false">G68-E69</f>
        <v>93715.7959518814</v>
      </c>
    </row>
    <row r="70" customFormat="false" ht="12.75" hidden="false" customHeight="false" outlineLevel="0" collapsed="false">
      <c r="D70" s="144" t="n">
        <f aca="false">D69+1</f>
        <v>56</v>
      </c>
      <c r="E70" s="139" t="n">
        <f aca="false">PPMT($D$6/12,D70,$D$7*12,-$D$8)</f>
        <v>130.971545393345</v>
      </c>
      <c r="F70" s="139" t="n">
        <f aca="false">IPMT($D$6/12,D70,$D$7*12,-$D$8)</f>
        <v>468.578979759408</v>
      </c>
      <c r="G70" s="139" t="n">
        <f aca="false">G69-E70</f>
        <v>93584.824406488</v>
      </c>
    </row>
    <row r="71" customFormat="false" ht="12.75" hidden="false" customHeight="false" outlineLevel="0" collapsed="false">
      <c r="D71" s="144" t="n">
        <f aca="false">D70+1</f>
        <v>57</v>
      </c>
      <c r="E71" s="139" t="n">
        <f aca="false">PPMT($D$6/12,D71,$D$7*12,-$D$8)</f>
        <v>131.626403120312</v>
      </c>
      <c r="F71" s="139" t="n">
        <f aca="false">IPMT($D$6/12,D71,$D$7*12,-$D$8)</f>
        <v>467.924122032441</v>
      </c>
      <c r="G71" s="139" t="n">
        <f aca="false">G70-E71</f>
        <v>93453.1980033677</v>
      </c>
    </row>
    <row r="72" customFormat="false" ht="12.75" hidden="false" customHeight="false" outlineLevel="0" collapsed="false">
      <c r="D72" s="144" t="n">
        <f aca="false">D71+1</f>
        <v>58</v>
      </c>
      <c r="E72" s="139" t="n">
        <f aca="false">PPMT($D$6/12,D72,$D$7*12,-$D$8)</f>
        <v>132.284535135913</v>
      </c>
      <c r="F72" s="139" t="n">
        <f aca="false">IPMT($D$6/12,D72,$D$7*12,-$D$8)</f>
        <v>467.265990016839</v>
      </c>
      <c r="G72" s="139" t="n">
        <f aca="false">G71-E72</f>
        <v>93320.9134682318</v>
      </c>
    </row>
    <row r="73" customFormat="false" ht="12.75" hidden="false" customHeight="false" outlineLevel="0" collapsed="false">
      <c r="D73" s="144" t="n">
        <f aca="false">D72+1</f>
        <v>59</v>
      </c>
      <c r="E73" s="139" t="n">
        <f aca="false">PPMT($D$6/12,D73,$D$7*12,-$D$8)</f>
        <v>132.945957811593</v>
      </c>
      <c r="F73" s="139" t="n">
        <f aca="false">IPMT($D$6/12,D73,$D$7*12,-$D$8)</f>
        <v>466.60456734116</v>
      </c>
      <c r="G73" s="139" t="n">
        <f aca="false">G72-E73</f>
        <v>93187.9675104202</v>
      </c>
    </row>
    <row r="74" customFormat="false" ht="12.75" hidden="false" customHeight="false" outlineLevel="0" collapsed="false">
      <c r="D74" s="144" t="n">
        <f aca="false">D73+1</f>
        <v>60</v>
      </c>
      <c r="E74" s="139" t="n">
        <f aca="false">PPMT($D$6/12,D74,$D$7*12,-$D$8)</f>
        <v>133.610687600651</v>
      </c>
      <c r="F74" s="139" t="n">
        <f aca="false">IPMT($D$6/12,D74,$D$7*12,-$D$8)</f>
        <v>465.939837552102</v>
      </c>
      <c r="G74" s="139" t="n">
        <f aca="false">G73-E74</f>
        <v>93054.3568228195</v>
      </c>
    </row>
    <row r="75" customFormat="false" ht="12.75" hidden="false" customHeight="false" outlineLevel="0" collapsed="false">
      <c r="D75" s="144" t="n">
        <f aca="false">D74+1</f>
        <v>61</v>
      </c>
      <c r="E75" s="139" t="n">
        <f aca="false">PPMT($D$6/12,D75,$D$7*12,-$D$8)</f>
        <v>134.278741038654</v>
      </c>
      <c r="F75" s="139" t="n">
        <f aca="false">IPMT($D$6/12,D75,$D$7*12,-$D$8)</f>
        <v>465.271784114099</v>
      </c>
      <c r="G75" s="139" t="n">
        <f aca="false">G74-E75</f>
        <v>92920.0780817809</v>
      </c>
    </row>
    <row r="76" customFormat="false" ht="12.75" hidden="false" customHeight="false" outlineLevel="0" collapsed="false">
      <c r="D76" s="144" t="n">
        <f aca="false">D75+1</f>
        <v>62</v>
      </c>
      <c r="E76" s="139" t="n">
        <f aca="false">PPMT($D$6/12,D76,$D$7*12,-$D$8)</f>
        <v>134.950134743847</v>
      </c>
      <c r="F76" s="139" t="n">
        <f aca="false">IPMT($D$6/12,D76,$D$7*12,-$D$8)</f>
        <v>464.600390408905</v>
      </c>
      <c r="G76" s="139" t="n">
        <f aca="false">G75-E76</f>
        <v>92785.127947037</v>
      </c>
    </row>
    <row r="77" customFormat="false" ht="12.75" hidden="false" customHeight="false" outlineLevel="0" collapsed="false">
      <c r="D77" s="144" t="n">
        <f aca="false">D76+1</f>
        <v>63</v>
      </c>
      <c r="E77" s="139" t="n">
        <f aca="false">PPMT($D$6/12,D77,$D$7*12,-$D$8)</f>
        <v>135.624885417566</v>
      </c>
      <c r="F77" s="139" t="n">
        <f aca="false">IPMT($D$6/12,D77,$D$7*12,-$D$8)</f>
        <v>463.925639735186</v>
      </c>
      <c r="G77" s="139" t="n">
        <f aca="false">G76-E77</f>
        <v>92649.5030616195</v>
      </c>
    </row>
    <row r="78" customFormat="false" ht="12.75" hidden="false" customHeight="false" outlineLevel="0" collapsed="false">
      <c r="D78" s="144" t="n">
        <f aca="false">D77+1</f>
        <v>64</v>
      </c>
      <c r="E78" s="139" t="n">
        <f aca="false">PPMT($D$6/12,D78,$D$7*12,-$D$8)</f>
        <v>136.303009844654</v>
      </c>
      <c r="F78" s="139" t="n">
        <f aca="false">IPMT($D$6/12,D78,$D$7*12,-$D$8)</f>
        <v>463.247515308098</v>
      </c>
      <c r="G78" s="139" t="n">
        <f aca="false">G77-E78</f>
        <v>92513.2000517748</v>
      </c>
    </row>
    <row r="79" customFormat="false" ht="12.75" hidden="false" customHeight="false" outlineLevel="0" collapsed="false">
      <c r="D79" s="144" t="n">
        <f aca="false">D78+1</f>
        <v>65</v>
      </c>
      <c r="E79" s="139" t="n">
        <f aca="false">PPMT($D$6/12,D79,$D$7*12,-$D$8)</f>
        <v>136.984524893877</v>
      </c>
      <c r="F79" s="139" t="n">
        <f aca="false">IPMT($D$6/12,D79,$D$7*12,-$D$8)</f>
        <v>462.566000258875</v>
      </c>
      <c r="G79" s="139" t="n">
        <f aca="false">G78-E79</f>
        <v>92376.2155268809</v>
      </c>
    </row>
    <row r="80" customFormat="false" ht="12.75" hidden="false" customHeight="false" outlineLevel="0" collapsed="false">
      <c r="D80" s="144" t="n">
        <f aca="false">D79+1</f>
        <v>66</v>
      </c>
      <c r="E80" s="139" t="n">
        <f aca="false">PPMT($D$6/12,D80,$D$7*12,-$D$8)</f>
        <v>137.669447518347</v>
      </c>
      <c r="F80" s="139" t="n">
        <f aca="false">IPMT($D$6/12,D80,$D$7*12,-$D$8)</f>
        <v>461.881077634406</v>
      </c>
      <c r="G80" s="139" t="n">
        <f aca="false">G79-E80</f>
        <v>92238.5460793626</v>
      </c>
    </row>
    <row r="81" customFormat="false" ht="12.75" hidden="false" customHeight="false" outlineLevel="0" collapsed="false">
      <c r="D81" s="144" t="n">
        <f aca="false">D80+1</f>
        <v>67</v>
      </c>
      <c r="E81" s="139" t="n">
        <f aca="false">PPMT($D$6/12,D81,$D$7*12,-$D$8)</f>
        <v>138.357794755938</v>
      </c>
      <c r="F81" s="139" t="n">
        <f aca="false">IPMT($D$6/12,D81,$D$7*12,-$D$8)</f>
        <v>461.192730396814</v>
      </c>
      <c r="G81" s="139" t="n">
        <f aca="false">G80-E81</f>
        <v>92100.1882846067</v>
      </c>
    </row>
    <row r="82" customFormat="false" ht="12.75" hidden="false" customHeight="false" outlineLevel="0" collapsed="false">
      <c r="D82" s="144" t="n">
        <f aca="false">D81+1</f>
        <v>68</v>
      </c>
      <c r="E82" s="139" t="n">
        <f aca="false">PPMT($D$6/12,D82,$D$7*12,-$D$8)</f>
        <v>139.049583729718</v>
      </c>
      <c r="F82" s="139" t="n">
        <f aca="false">IPMT($D$6/12,D82,$D$7*12,-$D$8)</f>
        <v>460.500941423034</v>
      </c>
      <c r="G82" s="139" t="n">
        <f aca="false">G81-E82</f>
        <v>91961.1387008769</v>
      </c>
    </row>
    <row r="83" customFormat="false" ht="12.75" hidden="false" customHeight="false" outlineLevel="0" collapsed="false">
      <c r="D83" s="144" t="n">
        <f aca="false">D82+1</f>
        <v>69</v>
      </c>
      <c r="E83" s="139" t="n">
        <f aca="false">PPMT($D$6/12,D83,$D$7*12,-$D$8)</f>
        <v>139.744831648367</v>
      </c>
      <c r="F83" s="139" t="n">
        <f aca="false">IPMT($D$6/12,D83,$D$7*12,-$D$8)</f>
        <v>459.805693504386</v>
      </c>
      <c r="G83" s="139" t="n">
        <f aca="false">G82-E83</f>
        <v>91821.3938692286</v>
      </c>
    </row>
    <row r="84" customFormat="false" ht="12.75" hidden="false" customHeight="false" outlineLevel="0" collapsed="false">
      <c r="D84" s="144" t="n">
        <f aca="false">D83+1</f>
        <v>70</v>
      </c>
      <c r="E84" s="139" t="n">
        <f aca="false">PPMT($D$6/12,D84,$D$7*12,-$D$8)</f>
        <v>140.443555806609</v>
      </c>
      <c r="F84" s="139" t="n">
        <f aca="false">IPMT($D$6/12,D84,$D$7*12,-$D$8)</f>
        <v>459.106969346144</v>
      </c>
      <c r="G84" s="139" t="n">
        <f aca="false">G83-E84</f>
        <v>91680.950313422</v>
      </c>
    </row>
    <row r="85" customFormat="false" ht="12.75" hidden="false" customHeight="false" outlineLevel="0" collapsed="false">
      <c r="D85" s="144" t="n">
        <f aca="false">D84+1</f>
        <v>71</v>
      </c>
      <c r="E85" s="139" t="n">
        <f aca="false">PPMT($D$6/12,D85,$D$7*12,-$D$8)</f>
        <v>141.145773585642</v>
      </c>
      <c r="F85" s="139" t="n">
        <f aca="false">IPMT($D$6/12,D85,$D$7*12,-$D$8)</f>
        <v>458.404751567111</v>
      </c>
      <c r="G85" s="139" t="n">
        <f aca="false">G84-E85</f>
        <v>91539.8045398363</v>
      </c>
    </row>
    <row r="86" customFormat="false" ht="12.75" hidden="false" customHeight="false" outlineLevel="0" collapsed="false">
      <c r="D86" s="144" t="n">
        <f aca="false">D85+1</f>
        <v>72</v>
      </c>
      <c r="E86" s="139" t="n">
        <f aca="false">PPMT($D$6/12,D86,$D$7*12,-$D$8)</f>
        <v>141.85150245357</v>
      </c>
      <c r="F86" s="139" t="n">
        <f aca="false">IPMT($D$6/12,D86,$D$7*12,-$D$8)</f>
        <v>457.699022699183</v>
      </c>
      <c r="G86" s="139" t="n">
        <f aca="false">G85-E86</f>
        <v>91397.9530373828</v>
      </c>
    </row>
    <row r="87" customFormat="false" ht="12.75" hidden="false" customHeight="false" outlineLevel="0" collapsed="false">
      <c r="D87" s="144" t="n">
        <f aca="false">D86+1</f>
        <v>73</v>
      </c>
      <c r="E87" s="139" t="n">
        <f aca="false">PPMT($D$6/12,D87,$D$7*12,-$D$8)</f>
        <v>142.560759965838</v>
      </c>
      <c r="F87" s="139" t="n">
        <f aca="false">IPMT($D$6/12,D87,$D$7*12,-$D$8)</f>
        <v>456.989765186915</v>
      </c>
      <c r="G87" s="139" t="n">
        <f aca="false">G86-E87</f>
        <v>91255.3922774169</v>
      </c>
    </row>
    <row r="88" customFormat="false" ht="12.75" hidden="false" customHeight="false" outlineLevel="0" collapsed="false">
      <c r="D88" s="144" t="n">
        <f aca="false">D87+1</f>
        <v>74</v>
      </c>
      <c r="E88" s="139" t="n">
        <f aca="false">PPMT($D$6/12,D88,$D$7*12,-$D$8)</f>
        <v>143.273563765667</v>
      </c>
      <c r="F88" s="139" t="n">
        <f aca="false">IPMT($D$6/12,D88,$D$7*12,-$D$8)</f>
        <v>456.276961387086</v>
      </c>
      <c r="G88" s="139" t="n">
        <f aca="false">G87-E88</f>
        <v>91112.1187136513</v>
      </c>
    </row>
    <row r="89" customFormat="false" ht="12.75" hidden="false" customHeight="false" outlineLevel="0" collapsed="false">
      <c r="D89" s="144" t="n">
        <f aca="false">D88+1</f>
        <v>75</v>
      </c>
      <c r="E89" s="139" t="n">
        <f aca="false">PPMT($D$6/12,D89,$D$7*12,-$D$8)</f>
        <v>143.989931584495</v>
      </c>
      <c r="F89" s="139" t="n">
        <f aca="false">IPMT($D$6/12,D89,$D$7*12,-$D$8)</f>
        <v>455.560593568257</v>
      </c>
      <c r="G89" s="139" t="n">
        <f aca="false">G88-E89</f>
        <v>90968.1287820668</v>
      </c>
    </row>
    <row r="90" customFormat="false" ht="12.75" hidden="false" customHeight="false" outlineLevel="0" collapsed="false">
      <c r="D90" s="144" t="n">
        <f aca="false">D89+1</f>
        <v>76</v>
      </c>
      <c r="E90" s="139" t="n">
        <f aca="false">PPMT($D$6/12,D90,$D$7*12,-$D$8)</f>
        <v>144.709881242418</v>
      </c>
      <c r="F90" s="139" t="n">
        <f aca="false">IPMT($D$6/12,D90,$D$7*12,-$D$8)</f>
        <v>454.840643910335</v>
      </c>
      <c r="G90" s="139" t="n">
        <f aca="false">G89-E90</f>
        <v>90823.4189008243</v>
      </c>
    </row>
    <row r="91" customFormat="false" ht="12.75" hidden="false" customHeight="false" outlineLevel="0" collapsed="false">
      <c r="D91" s="144" t="n">
        <f aca="false">D90+1</f>
        <v>77</v>
      </c>
      <c r="E91" s="139" t="n">
        <f aca="false">PPMT($D$6/12,D91,$D$7*12,-$D$8)</f>
        <v>145.43343064863</v>
      </c>
      <c r="F91" s="139" t="n">
        <f aca="false">IPMT($D$6/12,D91,$D$7*12,-$D$8)</f>
        <v>454.117094504123</v>
      </c>
      <c r="G91" s="139" t="n">
        <f aca="false">G90-E91</f>
        <v>90677.9854701757</v>
      </c>
    </row>
    <row r="92" customFormat="false" ht="12.75" hidden="false" customHeight="false" outlineLevel="0" collapsed="false">
      <c r="D92" s="144" t="n">
        <f aca="false">D91+1</f>
        <v>78</v>
      </c>
      <c r="E92" s="139" t="n">
        <f aca="false">PPMT($D$6/12,D92,$D$7*12,-$D$8)</f>
        <v>146.160597801873</v>
      </c>
      <c r="F92" s="139" t="n">
        <f aca="false">IPMT($D$6/12,D92,$D$7*12,-$D$8)</f>
        <v>453.38992735088</v>
      </c>
      <c r="G92" s="139" t="n">
        <f aca="false">G91-E92</f>
        <v>90531.8248723738</v>
      </c>
    </row>
    <row r="93" customFormat="false" ht="12.75" hidden="false" customHeight="false" outlineLevel="0" collapsed="false">
      <c r="D93" s="144" t="n">
        <f aca="false">D92+1</f>
        <v>79</v>
      </c>
      <c r="E93" s="139" t="n">
        <f aca="false">PPMT($D$6/12,D93,$D$7*12,-$D$8)</f>
        <v>146.891400790882</v>
      </c>
      <c r="F93" s="139" t="n">
        <f aca="false">IPMT($D$6/12,D93,$D$7*12,-$D$8)</f>
        <v>452.65912436187</v>
      </c>
      <c r="G93" s="139" t="n">
        <f aca="false">G92-E93</f>
        <v>90384.933471583</v>
      </c>
    </row>
    <row r="94" customFormat="false" ht="12.75" hidden="false" customHeight="false" outlineLevel="0" collapsed="false">
      <c r="D94" s="144" t="n">
        <f aca="false">D93+1</f>
        <v>80</v>
      </c>
      <c r="E94" s="139" t="n">
        <f aca="false">PPMT($D$6/12,D94,$D$7*12,-$D$8)</f>
        <v>147.625857794837</v>
      </c>
      <c r="F94" s="139" t="n">
        <f aca="false">IPMT($D$6/12,D94,$D$7*12,-$D$8)</f>
        <v>451.924667357916</v>
      </c>
      <c r="G94" s="139" t="n">
        <f aca="false">G93-E94</f>
        <v>90237.3076137881</v>
      </c>
    </row>
    <row r="95" customFormat="false" ht="12.75" hidden="false" customHeight="false" outlineLevel="0" collapsed="false">
      <c r="D95" s="144" t="n">
        <f aca="false">D94+1</f>
        <v>81</v>
      </c>
      <c r="E95" s="139" t="n">
        <f aca="false">PPMT($D$6/12,D95,$D$7*12,-$D$8)</f>
        <v>148.363987083811</v>
      </c>
      <c r="F95" s="139" t="n">
        <f aca="false">IPMT($D$6/12,D95,$D$7*12,-$D$8)</f>
        <v>451.186538068942</v>
      </c>
      <c r="G95" s="139" t="n">
        <f aca="false">G94-E95</f>
        <v>90088.9436267043</v>
      </c>
    </row>
    <row r="96" customFormat="false" ht="12.75" hidden="false" customHeight="false" outlineLevel="0" collapsed="false">
      <c r="D96" s="144" t="n">
        <f aca="false">D95+1</f>
        <v>82</v>
      </c>
      <c r="E96" s="139" t="n">
        <f aca="false">PPMT($D$6/12,D96,$D$7*12,-$D$8)</f>
        <v>149.10580701923</v>
      </c>
      <c r="F96" s="139" t="n">
        <f aca="false">IPMT($D$6/12,D96,$D$7*12,-$D$8)</f>
        <v>450.444718133523</v>
      </c>
      <c r="G96" s="139" t="n">
        <f aca="false">G95-E96</f>
        <v>89939.8378196851</v>
      </c>
    </row>
    <row r="97" customFormat="false" ht="12.75" hidden="false" customHeight="false" outlineLevel="0" collapsed="false">
      <c r="D97" s="144" t="n">
        <f aca="false">D96+1</f>
        <v>83</v>
      </c>
      <c r="E97" s="139" t="n">
        <f aca="false">PPMT($D$6/12,D97,$D$7*12,-$D$8)</f>
        <v>149.851336054326</v>
      </c>
      <c r="F97" s="139" t="n">
        <f aca="false">IPMT($D$6/12,D97,$D$7*12,-$D$8)</f>
        <v>449.699189098427</v>
      </c>
      <c r="G97" s="139" t="n">
        <f aca="false">G96-E97</f>
        <v>89789.9864836308</v>
      </c>
    </row>
    <row r="98" customFormat="false" ht="12.75" hidden="false" customHeight="false" outlineLevel="0" collapsed="false">
      <c r="D98" s="144" t="n">
        <f aca="false">D97+1</f>
        <v>84</v>
      </c>
      <c r="E98" s="139" t="n">
        <f aca="false">PPMT($D$6/12,D98,$D$7*12,-$D$8)</f>
        <v>150.600592734597</v>
      </c>
      <c r="F98" s="139" t="n">
        <f aca="false">IPMT($D$6/12,D98,$D$7*12,-$D$8)</f>
        <v>448.949932418155</v>
      </c>
      <c r="G98" s="139" t="n">
        <f aca="false">G97-E98</f>
        <v>89639.3858908962</v>
      </c>
    </row>
    <row r="99" customFormat="false" ht="12.75" hidden="false" customHeight="false" outlineLevel="0" collapsed="false">
      <c r="D99" s="144" t="n">
        <f aca="false">D98+1</f>
        <v>85</v>
      </c>
      <c r="E99" s="139" t="n">
        <f aca="false">PPMT($D$6/12,D99,$D$7*12,-$D$8)</f>
        <v>151.35359569827</v>
      </c>
      <c r="F99" s="139" t="n">
        <f aca="false">IPMT($D$6/12,D99,$D$7*12,-$D$8)</f>
        <v>448.196929454482</v>
      </c>
      <c r="G99" s="139" t="n">
        <f aca="false">G98-E99</f>
        <v>89488.0322951979</v>
      </c>
    </row>
    <row r="100" customFormat="false" ht="12.75" hidden="false" customHeight="false" outlineLevel="0" collapsed="false">
      <c r="D100" s="144" t="n">
        <f aca="false">D99+1</f>
        <v>86</v>
      </c>
      <c r="E100" s="139" t="n">
        <f aca="false">PPMT($D$6/12,D100,$D$7*12,-$D$8)</f>
        <v>152.110363676762</v>
      </c>
      <c r="F100" s="139" t="n">
        <f aca="false">IPMT($D$6/12,D100,$D$7*12,-$D$8)</f>
        <v>447.440161475991</v>
      </c>
      <c r="G100" s="139" t="n">
        <f aca="false">G99-E100</f>
        <v>89335.9219315211</v>
      </c>
    </row>
    <row r="101" customFormat="false" ht="12.75" hidden="false" customHeight="false" outlineLevel="0" collapsed="false">
      <c r="D101" s="144" t="n">
        <f aca="false">D100+1</f>
        <v>87</v>
      </c>
      <c r="E101" s="139" t="n">
        <f aca="false">PPMT($D$6/12,D101,$D$7*12,-$D$8)</f>
        <v>152.870915495146</v>
      </c>
      <c r="F101" s="139" t="n">
        <f aca="false">IPMT($D$6/12,D101,$D$7*12,-$D$8)</f>
        <v>446.679609657607</v>
      </c>
      <c r="G101" s="139" t="n">
        <f aca="false">G100-E101</f>
        <v>89183.051016026</v>
      </c>
    </row>
    <row r="102" customFormat="false" ht="12.75" hidden="false" customHeight="false" outlineLevel="0" collapsed="false">
      <c r="D102" s="144" t="n">
        <f aca="false">D101+1</f>
        <v>88</v>
      </c>
      <c r="E102" s="139" t="n">
        <f aca="false">PPMT($D$6/12,D102,$D$7*12,-$D$8)</f>
        <v>153.635270072621</v>
      </c>
      <c r="F102" s="139" t="n">
        <f aca="false">IPMT($D$6/12,D102,$D$7*12,-$D$8)</f>
        <v>445.915255080131</v>
      </c>
      <c r="G102" s="139" t="n">
        <f aca="false">G101-E102</f>
        <v>89029.4157459534</v>
      </c>
    </row>
    <row r="103" customFormat="false" ht="12.75" hidden="false" customHeight="false" outlineLevel="0" collapsed="false">
      <c r="D103" s="144" t="n">
        <f aca="false">D102+1</f>
        <v>89</v>
      </c>
      <c r="E103" s="139" t="n">
        <f aca="false">PPMT($D$6/12,D103,$D$7*12,-$D$8)</f>
        <v>154.403446422984</v>
      </c>
      <c r="F103" s="139" t="n">
        <f aca="false">IPMT($D$6/12,D103,$D$7*12,-$D$8)</f>
        <v>445.147078729768</v>
      </c>
      <c r="G103" s="139" t="n">
        <f aca="false">G102-E103</f>
        <v>88875.0122995304</v>
      </c>
    </row>
    <row r="104" customFormat="false" ht="12.75" hidden="false" customHeight="false" outlineLevel="0" collapsed="false">
      <c r="D104" s="144" t="n">
        <f aca="false">D103+1</f>
        <v>90</v>
      </c>
      <c r="E104" s="139" t="n">
        <f aca="false">PPMT($D$6/12,D104,$D$7*12,-$D$8)</f>
        <v>155.175463655099</v>
      </c>
      <c r="F104" s="139" t="n">
        <f aca="false">IPMT($D$6/12,D104,$D$7*12,-$D$8)</f>
        <v>444.375061497653</v>
      </c>
      <c r="G104" s="139" t="n">
        <f aca="false">G103-E104</f>
        <v>88719.8368358753</v>
      </c>
    </row>
    <row r="105" customFormat="false" ht="12.75" hidden="false" customHeight="false" outlineLevel="0" collapsed="false">
      <c r="D105" s="144" t="n">
        <f aca="false">D104+1</f>
        <v>91</v>
      </c>
      <c r="E105" s="139" t="n">
        <f aca="false">PPMT($D$6/12,D105,$D$7*12,-$D$8)</f>
        <v>155.951340973375</v>
      </c>
      <c r="F105" s="139" t="n">
        <f aca="false">IPMT($D$6/12,D105,$D$7*12,-$D$8)</f>
        <v>443.599184179378</v>
      </c>
      <c r="G105" s="139" t="n">
        <f aca="false">G104-E105</f>
        <v>88563.8854949019</v>
      </c>
    </row>
    <row r="106" customFormat="false" ht="12.75" hidden="false" customHeight="false" outlineLevel="0" collapsed="false">
      <c r="D106" s="144" t="n">
        <f aca="false">D105+1</f>
        <v>92</v>
      </c>
      <c r="E106" s="139" t="n">
        <f aca="false">PPMT($D$6/12,D106,$D$7*12,-$D$8)</f>
        <v>156.731097678242</v>
      </c>
      <c r="F106" s="139" t="n">
        <f aca="false">IPMT($D$6/12,D106,$D$7*12,-$D$8)</f>
        <v>442.819427474511</v>
      </c>
      <c r="G106" s="139" t="n">
        <f aca="false">G105-E106</f>
        <v>88407.1543972236</v>
      </c>
    </row>
    <row r="107" customFormat="false" ht="12.75" hidden="false" customHeight="false" outlineLevel="0" collapsed="false">
      <c r="D107" s="144" t="n">
        <f aca="false">D106+1</f>
        <v>93</v>
      </c>
      <c r="E107" s="139" t="n">
        <f aca="false">PPMT($D$6/12,D107,$D$7*12,-$D$8)</f>
        <v>157.514753166633</v>
      </c>
      <c r="F107" s="139" t="n">
        <f aca="false">IPMT($D$6/12,D107,$D$7*12,-$D$8)</f>
        <v>442.03577198612</v>
      </c>
      <c r="G107" s="139" t="n">
        <f aca="false">G106-E107</f>
        <v>88249.639644057</v>
      </c>
    </row>
    <row r="108" customFormat="false" ht="12.75" hidden="false" customHeight="false" outlineLevel="0" collapsed="false">
      <c r="D108" s="144" t="n">
        <f aca="false">D107+1</f>
        <v>94</v>
      </c>
      <c r="E108" s="139" t="n">
        <f aca="false">PPMT($D$6/12,D108,$D$7*12,-$D$8)</f>
        <v>158.302326932466</v>
      </c>
      <c r="F108" s="139" t="n">
        <f aca="false">IPMT($D$6/12,D108,$D$7*12,-$D$8)</f>
        <v>441.248198220287</v>
      </c>
      <c r="G108" s="139" t="n">
        <f aca="false">G107-E108</f>
        <v>88091.3373171246</v>
      </c>
    </row>
    <row r="109" customFormat="false" ht="12.75" hidden="false" customHeight="false" outlineLevel="0" collapsed="false">
      <c r="D109" s="144" t="n">
        <f aca="false">D108+1</f>
        <v>95</v>
      </c>
      <c r="E109" s="139" t="n">
        <f aca="false">PPMT($D$6/12,D109,$D$7*12,-$D$8)</f>
        <v>159.093838567128</v>
      </c>
      <c r="F109" s="139" t="n">
        <f aca="false">IPMT($D$6/12,D109,$D$7*12,-$D$8)</f>
        <v>440.456686585624</v>
      </c>
      <c r="G109" s="139" t="n">
        <f aca="false">G108-E109</f>
        <v>87932.2434785574</v>
      </c>
    </row>
    <row r="110" customFormat="false" ht="12.75" hidden="false" customHeight="false" outlineLevel="0" collapsed="false">
      <c r="D110" s="144" t="n">
        <f aca="false">D109+1</f>
        <v>96</v>
      </c>
      <c r="E110" s="139" t="n">
        <f aca="false">PPMT($D$6/12,D110,$D$7*12,-$D$8)</f>
        <v>159.889307759964</v>
      </c>
      <c r="F110" s="139" t="n">
        <f aca="false">IPMT($D$6/12,D110,$D$7*12,-$D$8)</f>
        <v>439.661217392789</v>
      </c>
      <c r="G110" s="139" t="n">
        <f aca="false">G109-E110</f>
        <v>87772.3541707975</v>
      </c>
    </row>
    <row r="111" customFormat="false" ht="12.75" hidden="false" customHeight="false" outlineLevel="0" collapsed="false">
      <c r="D111" s="144" t="n">
        <f aca="false">D110+1</f>
        <v>97</v>
      </c>
      <c r="E111" s="139" t="n">
        <f aca="false">PPMT($D$6/12,D111,$D$7*12,-$D$8)</f>
        <v>160.688754298764</v>
      </c>
      <c r="F111" s="139" t="n">
        <f aca="false">IPMT($D$6/12,D111,$D$7*12,-$D$8)</f>
        <v>438.861770853989</v>
      </c>
      <c r="G111" s="139" t="n">
        <f aca="false">G110-E111</f>
        <v>87611.6654164987</v>
      </c>
    </row>
    <row r="112" customFormat="false" ht="12.75" hidden="false" customHeight="false" outlineLevel="0" collapsed="false">
      <c r="D112" s="144" t="n">
        <f aca="false">D111+1</f>
        <v>98</v>
      </c>
      <c r="E112" s="139" t="n">
        <f aca="false">PPMT($D$6/12,D112,$D$7*12,-$D$8)</f>
        <v>161.492198070257</v>
      </c>
      <c r="F112" s="139" t="n">
        <f aca="false">IPMT($D$6/12,D112,$D$7*12,-$D$8)</f>
        <v>438.058327082495</v>
      </c>
      <c r="G112" s="139" t="n">
        <f aca="false">G111-E112</f>
        <v>87450.1732184284</v>
      </c>
    </row>
    <row r="113" customFormat="false" ht="12.75" hidden="false" customHeight="false" outlineLevel="0" collapsed="false">
      <c r="D113" s="144" t="n">
        <f aca="false">D112+1</f>
        <v>99</v>
      </c>
      <c r="E113" s="139" t="n">
        <f aca="false">PPMT($D$6/12,D113,$D$7*12,-$D$8)</f>
        <v>162.299659060609</v>
      </c>
      <c r="F113" s="139" t="n">
        <f aca="false">IPMT($D$6/12,D113,$D$7*12,-$D$8)</f>
        <v>437.250866092144</v>
      </c>
      <c r="G113" s="139" t="n">
        <f aca="false">G112-E113</f>
        <v>87287.8735593678</v>
      </c>
    </row>
    <row r="114" customFormat="false" ht="12.75" hidden="false" customHeight="false" outlineLevel="0" collapsed="false">
      <c r="D114" s="144" t="n">
        <f aca="false">D113+1</f>
        <v>100</v>
      </c>
      <c r="E114" s="139" t="n">
        <f aca="false">PPMT($D$6/12,D114,$D$7*12,-$D$8)</f>
        <v>163.111157355912</v>
      </c>
      <c r="F114" s="139" t="n">
        <f aca="false">IPMT($D$6/12,D114,$D$7*12,-$D$8)</f>
        <v>436.439367796841</v>
      </c>
      <c r="G114" s="139" t="n">
        <f aca="false">G113-E114</f>
        <v>87124.7624020119</v>
      </c>
    </row>
    <row r="115" customFormat="false" ht="12.75" hidden="false" customHeight="false" outlineLevel="0" collapsed="false">
      <c r="D115" s="144" t="n">
        <f aca="false">D114+1</f>
        <v>101</v>
      </c>
      <c r="E115" s="139" t="n">
        <f aca="false">PPMT($D$6/12,D115,$D$7*12,-$D$8)</f>
        <v>163.926713142691</v>
      </c>
      <c r="F115" s="139" t="n">
        <f aca="false">IPMT($D$6/12,D115,$D$7*12,-$D$8)</f>
        <v>435.623812010061</v>
      </c>
      <c r="G115" s="139" t="n">
        <f aca="false">G114-E115</f>
        <v>86960.8356888692</v>
      </c>
    </row>
    <row r="116" customFormat="false" ht="12.75" hidden="false" customHeight="false" outlineLevel="0" collapsed="false">
      <c r="D116" s="144" t="n">
        <f aca="false">D115+1</f>
        <v>102</v>
      </c>
      <c r="E116" s="139" t="n">
        <f aca="false">PPMT($D$6/12,D116,$D$7*12,-$D$8)</f>
        <v>164.746346708405</v>
      </c>
      <c r="F116" s="139" t="n">
        <f aca="false">IPMT($D$6/12,D116,$D$7*12,-$D$8)</f>
        <v>434.804178444348</v>
      </c>
      <c r="G116" s="139" t="n">
        <f aca="false">G115-E116</f>
        <v>86796.0893421608</v>
      </c>
    </row>
    <row r="117" customFormat="false" ht="12.75" hidden="false" customHeight="false" outlineLevel="0" collapsed="false">
      <c r="D117" s="144" t="n">
        <f aca="false">D116+1</f>
        <v>103</v>
      </c>
      <c r="E117" s="139" t="n">
        <f aca="false">PPMT($D$6/12,D117,$D$7*12,-$D$8)</f>
        <v>165.570078441947</v>
      </c>
      <c r="F117" s="139" t="n">
        <f aca="false">IPMT($D$6/12,D117,$D$7*12,-$D$8)</f>
        <v>433.980446710806</v>
      </c>
      <c r="G117" s="139" t="n">
        <f aca="false">G116-E117</f>
        <v>86630.5192637189</v>
      </c>
    </row>
    <row r="118" customFormat="false" ht="12.75" hidden="false" customHeight="false" outlineLevel="0" collapsed="false">
      <c r="D118" s="144" t="n">
        <f aca="false">D117+1</f>
        <v>104</v>
      </c>
      <c r="E118" s="139" t="n">
        <f aca="false">PPMT($D$6/12,D118,$D$7*12,-$D$8)</f>
        <v>166.397928834156</v>
      </c>
      <c r="F118" s="139" t="n">
        <f aca="false">IPMT($D$6/12,D118,$D$7*12,-$D$8)</f>
        <v>433.152596318596</v>
      </c>
      <c r="G118" s="139" t="n">
        <f aca="false">G117-E118</f>
        <v>86464.1213348847</v>
      </c>
    </row>
    <row r="119" customFormat="false" ht="12.75" hidden="false" customHeight="false" outlineLevel="0" collapsed="false">
      <c r="D119" s="144" t="n">
        <f aca="false">D118+1</f>
        <v>105</v>
      </c>
      <c r="E119" s="139" t="n">
        <f aca="false">PPMT($D$6/12,D119,$D$7*12,-$D$8)</f>
        <v>167.229918478327</v>
      </c>
      <c r="F119" s="139" t="n">
        <f aca="false">IPMT($D$6/12,D119,$D$7*12,-$D$8)</f>
        <v>432.320606674425</v>
      </c>
      <c r="G119" s="139" t="n">
        <f aca="false">G118-E119</f>
        <v>86296.8914164064</v>
      </c>
    </row>
    <row r="120" customFormat="false" ht="12.75" hidden="false" customHeight="false" outlineLevel="0" collapsed="false">
      <c r="D120" s="144" t="n">
        <f aca="false">D119+1</f>
        <v>106</v>
      </c>
      <c r="E120" s="139" t="n">
        <f aca="false">PPMT($D$6/12,D120,$D$7*12,-$D$8)</f>
        <v>168.066068070719</v>
      </c>
      <c r="F120" s="139" t="n">
        <f aca="false">IPMT($D$6/12,D120,$D$7*12,-$D$8)</f>
        <v>431.484457082034</v>
      </c>
      <c r="G120" s="139" t="n">
        <f aca="false">G119-E120</f>
        <v>86128.8253483357</v>
      </c>
    </row>
    <row r="121" customFormat="false" ht="12.75" hidden="false" customHeight="false" outlineLevel="0" collapsed="false">
      <c r="D121" s="144" t="n">
        <f aca="false">D120+1</f>
        <v>107</v>
      </c>
      <c r="E121" s="139" t="n">
        <f aca="false">PPMT($D$6/12,D121,$D$7*12,-$D$8)</f>
        <v>168.906398411072</v>
      </c>
      <c r="F121" s="139" t="n">
        <f aca="false">IPMT($D$6/12,D121,$D$7*12,-$D$8)</f>
        <v>430.64412674168</v>
      </c>
      <c r="G121" s="139" t="n">
        <f aca="false">G120-E121</f>
        <v>85959.9189499246</v>
      </c>
    </row>
    <row r="122" customFormat="false" ht="12.75" hidden="false" customHeight="false" outlineLevel="0" collapsed="false">
      <c r="D122" s="144" t="n">
        <f aca="false">D121+1</f>
        <v>108</v>
      </c>
      <c r="E122" s="139" t="n">
        <f aca="false">PPMT($D$6/12,D122,$D$7*12,-$D$8)</f>
        <v>169.750930403128</v>
      </c>
      <c r="F122" s="139" t="n">
        <f aca="false">IPMT($D$6/12,D122,$D$7*12,-$D$8)</f>
        <v>429.799594749625</v>
      </c>
      <c r="G122" s="139" t="n">
        <f aca="false">G121-E122</f>
        <v>85790.1680195215</v>
      </c>
    </row>
    <row r="123" customFormat="false" ht="12.75" hidden="false" customHeight="false" outlineLevel="0" collapsed="false">
      <c r="D123" s="144" t="n">
        <f aca="false">D122+1</f>
        <v>109</v>
      </c>
      <c r="E123" s="139" t="n">
        <f aca="false">PPMT($D$6/12,D123,$D$7*12,-$D$8)</f>
        <v>170.599685055143</v>
      </c>
      <c r="F123" s="139" t="n">
        <f aca="false">IPMT($D$6/12,D123,$D$7*12,-$D$8)</f>
        <v>428.950840097609</v>
      </c>
      <c r="G123" s="139" t="n">
        <f aca="false">G122-E123</f>
        <v>85619.5683344663</v>
      </c>
    </row>
    <row r="124" customFormat="false" ht="12.75" hidden="false" customHeight="false" outlineLevel="0" collapsed="false">
      <c r="D124" s="144" t="n">
        <f aca="false">D123+1</f>
        <v>110</v>
      </c>
      <c r="E124" s="139" t="n">
        <f aca="false">PPMT($D$6/12,D124,$D$7*12,-$D$8)</f>
        <v>171.452683480419</v>
      </c>
      <c r="F124" s="139" t="n">
        <f aca="false">IPMT($D$6/12,D124,$D$7*12,-$D$8)</f>
        <v>428.097841672333</v>
      </c>
      <c r="G124" s="139" t="n">
        <f aca="false">G123-E124</f>
        <v>85448.1156509859</v>
      </c>
    </row>
    <row r="125" customFormat="false" ht="12.75" hidden="false" customHeight="false" outlineLevel="0" collapsed="false">
      <c r="D125" s="144" t="n">
        <f aca="false">D124+1</f>
        <v>111</v>
      </c>
      <c r="E125" s="139" t="n">
        <f aca="false">PPMT($D$6/12,D125,$D$7*12,-$D$8)</f>
        <v>172.309946897821</v>
      </c>
      <c r="F125" s="139" t="n">
        <f aca="false">IPMT($D$6/12,D125,$D$7*12,-$D$8)</f>
        <v>427.240578254931</v>
      </c>
      <c r="G125" s="139" t="n">
        <f aca="false">G124-E125</f>
        <v>85275.8057040881</v>
      </c>
    </row>
    <row r="126" customFormat="false" ht="12.75" hidden="false" customHeight="false" outlineLevel="0" collapsed="false">
      <c r="D126" s="144" t="n">
        <f aca="false">D125+1</f>
        <v>112</v>
      </c>
      <c r="E126" s="139" t="n">
        <f aca="false">PPMT($D$6/12,D126,$D$7*12,-$D$8)</f>
        <v>173.17149663231</v>
      </c>
      <c r="F126" s="139" t="n">
        <f aca="false">IPMT($D$6/12,D126,$D$7*12,-$D$8)</f>
        <v>426.379028520442</v>
      </c>
      <c r="G126" s="139" t="n">
        <f aca="false">G125-E126</f>
        <v>85102.6342074558</v>
      </c>
    </row>
    <row r="127" customFormat="false" ht="12.75" hidden="false" customHeight="false" outlineLevel="0" collapsed="false">
      <c r="D127" s="144" t="n">
        <f aca="false">D126+1</f>
        <v>113</v>
      </c>
      <c r="E127" s="139" t="n">
        <f aca="false">PPMT($D$6/12,D127,$D$7*12,-$D$8)</f>
        <v>174.037354115472</v>
      </c>
      <c r="F127" s="139" t="n">
        <f aca="false">IPMT($D$6/12,D127,$D$7*12,-$D$8)</f>
        <v>425.513171037281</v>
      </c>
      <c r="G127" s="139" t="n">
        <f aca="false">G126-E127</f>
        <v>84928.5968533403</v>
      </c>
    </row>
    <row r="128" customFormat="false" ht="12.75" hidden="false" customHeight="false" outlineLevel="0" collapsed="false">
      <c r="D128" s="144" t="n">
        <f aca="false">D127+1</f>
        <v>114</v>
      </c>
      <c r="E128" s="139" t="n">
        <f aca="false">PPMT($D$6/12,D128,$D$7*12,-$D$8)</f>
        <v>174.907540886049</v>
      </c>
      <c r="F128" s="139" t="n">
        <f aca="false">IPMT($D$6/12,D128,$D$7*12,-$D$8)</f>
        <v>424.642984266703</v>
      </c>
      <c r="G128" s="139" t="n">
        <f aca="false">G127-E128</f>
        <v>84753.6893124543</v>
      </c>
    </row>
    <row r="129" customFormat="false" ht="12.75" hidden="false" customHeight="false" outlineLevel="0" collapsed="false">
      <c r="D129" s="144" t="n">
        <f aca="false">D128+1</f>
        <v>115</v>
      </c>
      <c r="E129" s="139" t="n">
        <f aca="false">PPMT($D$6/12,D129,$D$7*12,-$D$8)</f>
        <v>175.782078590479</v>
      </c>
      <c r="F129" s="139" t="n">
        <f aca="false">IPMT($D$6/12,D129,$D$7*12,-$D$8)</f>
        <v>423.768446562273</v>
      </c>
      <c r="G129" s="139" t="n">
        <f aca="false">G128-E129</f>
        <v>84577.9072338638</v>
      </c>
    </row>
    <row r="130" customFormat="false" ht="12.75" hidden="false" customHeight="false" outlineLevel="0" collapsed="false">
      <c r="D130" s="144" t="n">
        <f aca="false">D129+1</f>
        <v>116</v>
      </c>
      <c r="E130" s="139" t="n">
        <f aca="false">PPMT($D$6/12,D130,$D$7*12,-$D$8)</f>
        <v>176.660988983432</v>
      </c>
      <c r="F130" s="139" t="n">
        <f aca="false">IPMT($D$6/12,D130,$D$7*12,-$D$8)</f>
        <v>422.889536169321</v>
      </c>
      <c r="G130" s="139" t="n">
        <f aca="false">G129-E130</f>
        <v>84401.2462448803</v>
      </c>
    </row>
    <row r="131" customFormat="false" ht="12.75" hidden="false" customHeight="false" outlineLevel="0" collapsed="false">
      <c r="D131" s="144" t="n">
        <f aca="false">D130+1</f>
        <v>117</v>
      </c>
      <c r="E131" s="139" t="n">
        <f aca="false">PPMT($D$6/12,D131,$D$7*12,-$D$8)</f>
        <v>177.544293928349</v>
      </c>
      <c r="F131" s="139" t="n">
        <f aca="false">IPMT($D$6/12,D131,$D$7*12,-$D$8)</f>
        <v>422.006231224404</v>
      </c>
      <c r="G131" s="139" t="n">
        <f aca="false">G130-E131</f>
        <v>84223.701950952</v>
      </c>
    </row>
    <row r="132" customFormat="false" ht="12.75" hidden="false" customHeight="false" outlineLevel="0" collapsed="false">
      <c r="D132" s="144" t="n">
        <f aca="false">D131+1</f>
        <v>118</v>
      </c>
      <c r="E132" s="139" t="n">
        <f aca="false">PPMT($D$6/12,D132,$D$7*12,-$D$8)</f>
        <v>178.432015397991</v>
      </c>
      <c r="F132" s="139" t="n">
        <f aca="false">IPMT($D$6/12,D132,$D$7*12,-$D$8)</f>
        <v>421.118509754762</v>
      </c>
      <c r="G132" s="139" t="n">
        <f aca="false">G131-E132</f>
        <v>84045.269935554</v>
      </c>
    </row>
    <row r="133" customFormat="false" ht="12.75" hidden="false" customHeight="false" outlineLevel="0" collapsed="false">
      <c r="D133" s="144" t="n">
        <f aca="false">D132+1</f>
        <v>119</v>
      </c>
      <c r="E133" s="139" t="n">
        <f aca="false">PPMT($D$6/12,D133,$D$7*12,-$D$8)</f>
        <v>179.324175474981</v>
      </c>
      <c r="F133" s="139" t="n">
        <f aca="false">IPMT($D$6/12,D133,$D$7*12,-$D$8)</f>
        <v>420.226349677772</v>
      </c>
      <c r="G133" s="139" t="n">
        <f aca="false">G132-E133</f>
        <v>83865.945760079</v>
      </c>
    </row>
    <row r="134" customFormat="false" ht="12.75" hidden="false" customHeight="false" outlineLevel="0" collapsed="false">
      <c r="D134" s="144" t="n">
        <f aca="false">D133+1</f>
        <v>120</v>
      </c>
      <c r="E134" s="139" t="n">
        <f aca="false">PPMT($D$6/12,D134,$D$7*12,-$D$8)</f>
        <v>180.220796352355</v>
      </c>
      <c r="F134" s="139" t="n">
        <f aca="false">IPMT($D$6/12,D134,$D$7*12,-$D$8)</f>
        <v>419.329728800397</v>
      </c>
      <c r="G134" s="139" t="n">
        <f aca="false">G133-E134</f>
        <v>83685.7249637267</v>
      </c>
    </row>
    <row r="135" customFormat="false" ht="12.75" hidden="false" customHeight="false" outlineLevel="0" collapsed="false">
      <c r="D135" s="144" t="n">
        <f aca="false">D134+1</f>
        <v>121</v>
      </c>
      <c r="E135" s="139" t="n">
        <f aca="false">PPMT($D$6/12,D135,$D$7*12,-$D$8)</f>
        <v>181.121900334117</v>
      </c>
      <c r="F135" s="139" t="n">
        <f aca="false">IPMT($D$6/12,D135,$D$7*12,-$D$8)</f>
        <v>418.428624818635</v>
      </c>
      <c r="G135" s="139" t="n">
        <f aca="false">G134-E135</f>
        <v>83504.6030633926</v>
      </c>
    </row>
    <row r="136" customFormat="false" ht="12.75" hidden="false" customHeight="false" outlineLevel="0" collapsed="false">
      <c r="D136" s="144" t="n">
        <f aca="false">D135+1</f>
        <v>122</v>
      </c>
      <c r="E136" s="139" t="n">
        <f aca="false">PPMT($D$6/12,D136,$D$7*12,-$D$8)</f>
        <v>182.027509835788</v>
      </c>
      <c r="F136" s="139" t="n">
        <f aca="false">IPMT($D$6/12,D136,$D$7*12,-$D$8)</f>
        <v>417.523015316965</v>
      </c>
      <c r="G136" s="139" t="n">
        <f aca="false">G135-E136</f>
        <v>83322.5755535568</v>
      </c>
    </row>
    <row r="137" customFormat="false" ht="12.75" hidden="false" customHeight="false" outlineLevel="0" collapsed="false">
      <c r="D137" s="144" t="n">
        <f aca="false">D136+1</f>
        <v>123</v>
      </c>
      <c r="E137" s="139" t="n">
        <f aca="false">PPMT($D$6/12,D137,$D$7*12,-$D$8)</f>
        <v>182.937647384967</v>
      </c>
      <c r="F137" s="139" t="n">
        <f aca="false">IPMT($D$6/12,D137,$D$7*12,-$D$8)</f>
        <v>416.612877767786</v>
      </c>
      <c r="G137" s="139" t="n">
        <f aca="false">G136-E137</f>
        <v>83139.6379061718</v>
      </c>
    </row>
    <row r="138" customFormat="false" ht="12.75" hidden="false" customHeight="false" outlineLevel="0" collapsed="false">
      <c r="D138" s="144" t="n">
        <f aca="false">D137+1</f>
        <v>124</v>
      </c>
      <c r="E138" s="139" t="n">
        <f aca="false">PPMT($D$6/12,D138,$D$7*12,-$D$8)</f>
        <v>183.852335621891</v>
      </c>
      <c r="F138" s="139" t="n">
        <f aca="false">IPMT($D$6/12,D138,$D$7*12,-$D$8)</f>
        <v>415.698189530861</v>
      </c>
      <c r="G138" s="139" t="n">
        <f aca="false">G137-E138</f>
        <v>82955.7855705499</v>
      </c>
    </row>
    <row r="139" customFormat="false" ht="12.75" hidden="false" customHeight="false" outlineLevel="0" collapsed="false">
      <c r="D139" s="144" t="n">
        <f aca="false">D138+1</f>
        <v>125</v>
      </c>
      <c r="E139" s="139" t="n">
        <f aca="false">PPMT($D$6/12,D139,$D$7*12,-$D$8)</f>
        <v>184.771597300001</v>
      </c>
      <c r="F139" s="139" t="n">
        <f aca="false">IPMT($D$6/12,D139,$D$7*12,-$D$8)</f>
        <v>414.778927852752</v>
      </c>
      <c r="G139" s="139" t="n">
        <f aca="false">G138-E139</f>
        <v>82771.0139732499</v>
      </c>
    </row>
    <row r="140" customFormat="false" ht="12.75" hidden="false" customHeight="false" outlineLevel="0" collapsed="false">
      <c r="D140" s="144" t="n">
        <f aca="false">D139+1</f>
        <v>126</v>
      </c>
      <c r="E140" s="139" t="n">
        <f aca="false">PPMT($D$6/12,D140,$D$7*12,-$D$8)</f>
        <v>185.695455286501</v>
      </c>
      <c r="F140" s="139" t="n">
        <f aca="false">IPMT($D$6/12,D140,$D$7*12,-$D$8)</f>
        <v>413.855069866252</v>
      </c>
      <c r="G140" s="139" t="n">
        <f aca="false">G139-E140</f>
        <v>82585.3185179634</v>
      </c>
    </row>
    <row r="141" customFormat="false" ht="12.75" hidden="false" customHeight="false" outlineLevel="0" collapsed="false">
      <c r="D141" s="144" t="n">
        <f aca="false">D140+1</f>
        <v>127</v>
      </c>
      <c r="E141" s="139" t="n">
        <f aca="false">PPMT($D$6/12,D141,$D$7*12,-$D$8)</f>
        <v>186.623932562933</v>
      </c>
      <c r="F141" s="139" t="n">
        <f aca="false">IPMT($D$6/12,D141,$D$7*12,-$D$8)</f>
        <v>412.926592589819</v>
      </c>
      <c r="G141" s="139" t="n">
        <f aca="false">G140-E141</f>
        <v>82398.6945854005</v>
      </c>
    </row>
    <row r="142" customFormat="false" ht="12.75" hidden="false" customHeight="false" outlineLevel="0" collapsed="false">
      <c r="D142" s="144" t="n">
        <f aca="false">D141+1</f>
        <v>128</v>
      </c>
      <c r="E142" s="139" t="n">
        <f aca="false">PPMT($D$6/12,D142,$D$7*12,-$D$8)</f>
        <v>187.557052225748</v>
      </c>
      <c r="F142" s="139" t="n">
        <f aca="false">IPMT($D$6/12,D142,$D$7*12,-$D$8)</f>
        <v>411.993472927004</v>
      </c>
      <c r="G142" s="139" t="n">
        <f aca="false">G141-E142</f>
        <v>82211.1375331747</v>
      </c>
    </row>
    <row r="143" customFormat="false" ht="12.75" hidden="false" customHeight="false" outlineLevel="0" collapsed="false">
      <c r="D143" s="144" t="n">
        <f aca="false">D142+1</f>
        <v>129</v>
      </c>
      <c r="E143" s="139" t="n">
        <f aca="false">PPMT($D$6/12,D143,$D$7*12,-$D$8)</f>
        <v>188.494837486877</v>
      </c>
      <c r="F143" s="139" t="n">
        <f aca="false">IPMT($D$6/12,D143,$D$7*12,-$D$8)</f>
        <v>411.055687665876</v>
      </c>
      <c r="G143" s="139" t="n">
        <f aca="false">G142-E143</f>
        <v>82022.6426956878</v>
      </c>
    </row>
    <row r="144" customFormat="false" ht="12.75" hidden="false" customHeight="false" outlineLevel="0" collapsed="false">
      <c r="D144" s="144" t="n">
        <f aca="false">D143+1</f>
        <v>130</v>
      </c>
      <c r="E144" s="139" t="n">
        <f aca="false">PPMT($D$6/12,D144,$D$7*12,-$D$8)</f>
        <v>189.437311674311</v>
      </c>
      <c r="F144" s="139" t="n">
        <f aca="false">IPMT($D$6/12,D144,$D$7*12,-$D$8)</f>
        <v>410.113213478442</v>
      </c>
      <c r="G144" s="139" t="n">
        <f aca="false">G143-E144</f>
        <v>81833.2053840135</v>
      </c>
    </row>
    <row r="145" customFormat="false" ht="12.75" hidden="false" customHeight="false" outlineLevel="0" collapsed="false">
      <c r="D145" s="144" t="n">
        <f aca="false">D144+1</f>
        <v>131</v>
      </c>
      <c r="E145" s="139" t="n">
        <f aca="false">PPMT($D$6/12,D145,$D$7*12,-$D$8)</f>
        <v>190.384498232683</v>
      </c>
      <c r="F145" s="139" t="n">
        <f aca="false">IPMT($D$6/12,D145,$D$7*12,-$D$8)</f>
        <v>409.16602692007</v>
      </c>
      <c r="G145" s="139" t="n">
        <f aca="false">G144-E145</f>
        <v>81642.8208857809</v>
      </c>
    </row>
    <row r="146" customFormat="false" ht="12.75" hidden="false" customHeight="false" outlineLevel="0" collapsed="false">
      <c r="D146" s="144" t="n">
        <f aca="false">D145+1</f>
        <v>132</v>
      </c>
      <c r="E146" s="139" t="n">
        <f aca="false">PPMT($D$6/12,D146,$D$7*12,-$D$8)</f>
        <v>191.336420723846</v>
      </c>
      <c r="F146" s="139" t="n">
        <f aca="false">IPMT($D$6/12,D146,$D$7*12,-$D$8)</f>
        <v>408.214104428906</v>
      </c>
      <c r="G146" s="139" t="n">
        <f aca="false">G145-E146</f>
        <v>81451.484465057</v>
      </c>
    </row>
    <row r="147" customFormat="false" ht="12.75" hidden="false" customHeight="false" outlineLevel="0" collapsed="false">
      <c r="D147" s="144" t="n">
        <f aca="false">D146+1</f>
        <v>133</v>
      </c>
      <c r="E147" s="139" t="n">
        <f aca="false">PPMT($D$6/12,D147,$D$7*12,-$D$8)</f>
        <v>192.293102827465</v>
      </c>
      <c r="F147" s="139" t="n">
        <f aca="false">IPMT($D$6/12,D147,$D$7*12,-$D$8)</f>
        <v>407.257422325287</v>
      </c>
      <c r="G147" s="139" t="n">
        <f aca="false">G146-E147</f>
        <v>81259.1913622295</v>
      </c>
    </row>
    <row r="148" customFormat="false" ht="12.75" hidden="false" customHeight="false" outlineLevel="0" collapsed="false">
      <c r="D148" s="144" t="n">
        <f aca="false">D147+1</f>
        <v>134</v>
      </c>
      <c r="E148" s="139" t="n">
        <f aca="false">PPMT($D$6/12,D148,$D$7*12,-$D$8)</f>
        <v>193.254568341603</v>
      </c>
      <c r="F148" s="139" t="n">
        <f aca="false">IPMT($D$6/12,D148,$D$7*12,-$D$8)</f>
        <v>406.29595681115</v>
      </c>
      <c r="G148" s="139" t="n">
        <f aca="false">G147-E148</f>
        <v>81065.9367938879</v>
      </c>
    </row>
    <row r="149" customFormat="false" ht="12.75" hidden="false" customHeight="false" outlineLevel="0" collapsed="false">
      <c r="D149" s="144" t="n">
        <f aca="false">D148+1</f>
        <v>135</v>
      </c>
      <c r="E149" s="139" t="n">
        <f aca="false">PPMT($D$6/12,D149,$D$7*12,-$D$8)</f>
        <v>194.220841183311</v>
      </c>
      <c r="F149" s="139" t="n">
        <f aca="false">IPMT($D$6/12,D149,$D$7*12,-$D$8)</f>
        <v>405.329683969442</v>
      </c>
      <c r="G149" s="139" t="n">
        <f aca="false">G148-E149</f>
        <v>80871.7159527046</v>
      </c>
    </row>
    <row r="150" customFormat="false" ht="12.75" hidden="false" customHeight="false" outlineLevel="0" collapsed="false">
      <c r="D150" s="144" t="n">
        <f aca="false">D149+1</f>
        <v>136</v>
      </c>
      <c r="E150" s="139" t="n">
        <f aca="false">PPMT($D$6/12,D150,$D$7*12,-$D$8)</f>
        <v>195.191945389227</v>
      </c>
      <c r="F150" s="139" t="n">
        <f aca="false">IPMT($D$6/12,D150,$D$7*12,-$D$8)</f>
        <v>404.358579763525</v>
      </c>
      <c r="G150" s="139" t="n">
        <f aca="false">G149-E150</f>
        <v>80676.5240073154</v>
      </c>
    </row>
    <row r="151" customFormat="false" ht="12.75" hidden="false" customHeight="false" outlineLevel="0" collapsed="false">
      <c r="D151" s="144" t="n">
        <f aca="false">D150+1</f>
        <v>137</v>
      </c>
      <c r="E151" s="139" t="n">
        <f aca="false">PPMT($D$6/12,D151,$D$7*12,-$D$8)</f>
        <v>196.167905116173</v>
      </c>
      <c r="F151" s="139" t="n">
        <f aca="false">IPMT($D$6/12,D151,$D$7*12,-$D$8)</f>
        <v>403.382620036579</v>
      </c>
      <c r="G151" s="139" t="n">
        <f aca="false">G150-E151</f>
        <v>80480.3561021992</v>
      </c>
    </row>
    <row r="152" customFormat="false" ht="12.75" hidden="false" customHeight="false" outlineLevel="0" collapsed="false">
      <c r="D152" s="144" t="n">
        <f aca="false">D151+1</f>
        <v>138</v>
      </c>
      <c r="E152" s="139" t="n">
        <f aca="false">PPMT($D$6/12,D152,$D$7*12,-$D$8)</f>
        <v>197.148744641754</v>
      </c>
      <c r="F152" s="139" t="n">
        <f aca="false">IPMT($D$6/12,D152,$D$7*12,-$D$8)</f>
        <v>402.401780510998</v>
      </c>
      <c r="G152" s="139" t="n">
        <f aca="false">G151-E152</f>
        <v>80283.2073575575</v>
      </c>
    </row>
    <row r="153" customFormat="false" ht="12.75" hidden="false" customHeight="false" outlineLevel="0" collapsed="false">
      <c r="D153" s="144" t="n">
        <f aca="false">D152+1</f>
        <v>139</v>
      </c>
      <c r="E153" s="139" t="n">
        <f aca="false">PPMT($D$6/12,D153,$D$7*12,-$D$8)</f>
        <v>198.134488364963</v>
      </c>
      <c r="F153" s="139" t="n">
        <f aca="false">IPMT($D$6/12,D153,$D$7*12,-$D$8)</f>
        <v>401.41603678779</v>
      </c>
      <c r="G153" s="139" t="n">
        <f aca="false">G152-E153</f>
        <v>80085.0728691925</v>
      </c>
    </row>
    <row r="154" customFormat="false" ht="12.75" hidden="false" customHeight="false" outlineLevel="0" collapsed="false">
      <c r="D154" s="144" t="n">
        <f aca="false">D153+1</f>
        <v>140</v>
      </c>
      <c r="E154" s="139" t="n">
        <f aca="false">PPMT($D$6/12,D154,$D$7*12,-$D$8)</f>
        <v>199.125160806788</v>
      </c>
      <c r="F154" s="139" t="n">
        <f aca="false">IPMT($D$6/12,D154,$D$7*12,-$D$8)</f>
        <v>400.425364345965</v>
      </c>
      <c r="G154" s="139" t="n">
        <f aca="false">G153-E154</f>
        <v>79885.9477083857</v>
      </c>
    </row>
    <row r="155" customFormat="false" ht="12.75" hidden="false" customHeight="false" outlineLevel="0" collapsed="false">
      <c r="D155" s="144" t="n">
        <f aca="false">D154+1</f>
        <v>141</v>
      </c>
      <c r="E155" s="139" t="n">
        <f aca="false">PPMT($D$6/12,D155,$D$7*12,-$D$8)</f>
        <v>200.120786610821</v>
      </c>
      <c r="F155" s="139" t="n">
        <f aca="false">IPMT($D$6/12,D155,$D$7*12,-$D$8)</f>
        <v>399.429738541931</v>
      </c>
      <c r="G155" s="139" t="n">
        <f aca="false">G154-E155</f>
        <v>79685.8269217749</v>
      </c>
    </row>
    <row r="156" customFormat="false" ht="12.75" hidden="false" customHeight="false" outlineLevel="0" collapsed="false">
      <c r="D156" s="144" t="n">
        <f aca="false">D155+1</f>
        <v>142</v>
      </c>
      <c r="E156" s="139" t="n">
        <f aca="false">PPMT($D$6/12,D156,$D$7*12,-$D$8)</f>
        <v>201.121390543876</v>
      </c>
      <c r="F156" s="139" t="n">
        <f aca="false">IPMT($D$6/12,D156,$D$7*12,-$D$8)</f>
        <v>398.429134608877</v>
      </c>
      <c r="G156" s="139" t="n">
        <f aca="false">G155-E156</f>
        <v>79484.705531231</v>
      </c>
    </row>
    <row r="157" customFormat="false" ht="12.75" hidden="false" customHeight="false" outlineLevel="0" collapsed="false">
      <c r="D157" s="144" t="n">
        <f aca="false">D156+1</f>
        <v>143</v>
      </c>
      <c r="E157" s="139" t="n">
        <f aca="false">PPMT($D$6/12,D157,$D$7*12,-$D$8)</f>
        <v>202.126997496595</v>
      </c>
      <c r="F157" s="139" t="n">
        <f aca="false">IPMT($D$6/12,D157,$D$7*12,-$D$8)</f>
        <v>397.423527656158</v>
      </c>
      <c r="G157" s="139" t="n">
        <f aca="false">G156-E157</f>
        <v>79282.5785337344</v>
      </c>
    </row>
    <row r="158" customFormat="false" ht="12.75" hidden="false" customHeight="false" outlineLevel="0" collapsed="false">
      <c r="D158" s="144" t="n">
        <f aca="false">D157+1</f>
        <v>144</v>
      </c>
      <c r="E158" s="139" t="n">
        <f aca="false">PPMT($D$6/12,D158,$D$7*12,-$D$8)</f>
        <v>203.137632484078</v>
      </c>
      <c r="F158" s="139" t="n">
        <f aca="false">IPMT($D$6/12,D158,$D$7*12,-$D$8)</f>
        <v>396.412892668675</v>
      </c>
      <c r="G158" s="139" t="n">
        <f aca="false">G157-E158</f>
        <v>79079.4409012504</v>
      </c>
    </row>
    <row r="159" customFormat="false" ht="12.75" hidden="false" customHeight="false" outlineLevel="0" collapsed="false">
      <c r="D159" s="144" t="n">
        <f aca="false">D158+1</f>
        <v>145</v>
      </c>
      <c r="E159" s="139" t="n">
        <f aca="false">PPMT($D$6/12,D159,$D$7*12,-$D$8)</f>
        <v>204.153320646498</v>
      </c>
      <c r="F159" s="139" t="n">
        <f aca="false">IPMT($D$6/12,D159,$D$7*12,-$D$8)</f>
        <v>395.397204506254</v>
      </c>
      <c r="G159" s="139" t="n">
        <f aca="false">G158-E159</f>
        <v>78875.2875806039</v>
      </c>
    </row>
    <row r="160" customFormat="false" ht="12.75" hidden="false" customHeight="false" outlineLevel="0" collapsed="false">
      <c r="D160" s="144" t="n">
        <f aca="false">D159+1</f>
        <v>146</v>
      </c>
      <c r="E160" s="139" t="n">
        <f aca="false">PPMT($D$6/12,D160,$D$7*12,-$D$8)</f>
        <v>205.174087249731</v>
      </c>
      <c r="F160" s="139" t="n">
        <f aca="false">IPMT($D$6/12,D160,$D$7*12,-$D$8)</f>
        <v>394.376437903022</v>
      </c>
      <c r="G160" s="139" t="n">
        <f aca="false">G159-E160</f>
        <v>78670.1134933541</v>
      </c>
    </row>
    <row r="161" customFormat="false" ht="12.75" hidden="false" customHeight="false" outlineLevel="0" collapsed="false">
      <c r="D161" s="144" t="n">
        <f aca="false">D160+1</f>
        <v>147</v>
      </c>
      <c r="E161" s="139" t="n">
        <f aca="false">PPMT($D$6/12,D161,$D$7*12,-$D$8)</f>
        <v>206.199957685979</v>
      </c>
      <c r="F161" s="139" t="n">
        <f aca="false">IPMT($D$6/12,D161,$D$7*12,-$D$8)</f>
        <v>393.350567466773</v>
      </c>
      <c r="G161" s="139" t="n">
        <f aca="false">G160-E161</f>
        <v>78463.9135356681</v>
      </c>
    </row>
    <row r="162" customFormat="false" ht="12.75" hidden="false" customHeight="false" outlineLevel="0" collapsed="false">
      <c r="D162" s="144" t="n">
        <f aca="false">D161+1</f>
        <v>148</v>
      </c>
      <c r="E162" s="139" t="n">
        <f aca="false">PPMT($D$6/12,D162,$D$7*12,-$D$8)</f>
        <v>207.230957474409</v>
      </c>
      <c r="F162" s="139" t="n">
        <f aca="false">IPMT($D$6/12,D162,$D$7*12,-$D$8)</f>
        <v>392.319567678343</v>
      </c>
      <c r="G162" s="139" t="n">
        <f aca="false">G161-E162</f>
        <v>78256.6825781937</v>
      </c>
    </row>
    <row r="163" customFormat="false" ht="12.75" hidden="false" customHeight="false" outlineLevel="0" collapsed="false">
      <c r="D163" s="144" t="n">
        <f aca="false">D162+1</f>
        <v>149</v>
      </c>
      <c r="E163" s="139" t="n">
        <f aca="false">PPMT($D$6/12,D163,$D$7*12,-$D$8)</f>
        <v>208.267112261781</v>
      </c>
      <c r="F163" s="139" t="n">
        <f aca="false">IPMT($D$6/12,D163,$D$7*12,-$D$8)</f>
        <v>391.283412890971</v>
      </c>
      <c r="G163" s="139" t="n">
        <f aca="false">G162-E163</f>
        <v>78048.415465932</v>
      </c>
    </row>
    <row r="164" customFormat="false" ht="12.75" hidden="false" customHeight="false" outlineLevel="0" collapsed="false">
      <c r="D164" s="144" t="n">
        <f aca="false">D163+1</f>
        <v>150</v>
      </c>
      <c r="E164" s="139" t="n">
        <f aca="false">PPMT($D$6/12,D164,$D$7*12,-$D$8)</f>
        <v>209.30844782309</v>
      </c>
      <c r="F164" s="139" t="n">
        <f aca="false">IPMT($D$6/12,D164,$D$7*12,-$D$8)</f>
        <v>390.242077329662</v>
      </c>
      <c r="G164" s="139" t="n">
        <f aca="false">G163-E164</f>
        <v>77839.1070181089</v>
      </c>
    </row>
    <row r="165" customFormat="false" ht="12.75" hidden="false" customHeight="false" outlineLevel="0" collapsed="false">
      <c r="D165" s="144" t="n">
        <f aca="false">D164+1</f>
        <v>151</v>
      </c>
      <c r="E165" s="139" t="n">
        <f aca="false">PPMT($D$6/12,D165,$D$7*12,-$D$8)</f>
        <v>210.354990062206</v>
      </c>
      <c r="F165" s="139" t="n">
        <f aca="false">IPMT($D$6/12,D165,$D$7*12,-$D$8)</f>
        <v>389.195535090547</v>
      </c>
      <c r="G165" s="139" t="n">
        <f aca="false">G164-E165</f>
        <v>77628.7520280467</v>
      </c>
    </row>
    <row r="166" customFormat="false" ht="12.75" hidden="false" customHeight="false" outlineLevel="0" collapsed="false">
      <c r="D166" s="144" t="n">
        <f aca="false">D165+1</f>
        <v>152</v>
      </c>
      <c r="E166" s="139" t="n">
        <f aca="false">PPMT($D$6/12,D166,$D$7*12,-$D$8)</f>
        <v>211.406765012516</v>
      </c>
      <c r="F166" s="139" t="n">
        <f aca="false">IPMT($D$6/12,D166,$D$7*12,-$D$8)</f>
        <v>388.143760140236</v>
      </c>
      <c r="G166" s="139" t="n">
        <f aca="false">G165-E166</f>
        <v>77417.3452630341</v>
      </c>
    </row>
    <row r="167" customFormat="false" ht="12.75" hidden="false" customHeight="false" outlineLevel="0" collapsed="false">
      <c r="D167" s="144" t="n">
        <f aca="false">D166+1</f>
        <v>153</v>
      </c>
      <c r="E167" s="139" t="n">
        <f aca="false">PPMT($D$6/12,D167,$D$7*12,-$D$8)</f>
        <v>212.463798837579</v>
      </c>
      <c r="F167" s="139" t="n">
        <f aca="false">IPMT($D$6/12,D167,$D$7*12,-$D$8)</f>
        <v>387.086726315173</v>
      </c>
      <c r="G167" s="139" t="n">
        <f aca="false">G166-E167</f>
        <v>77204.8814641966</v>
      </c>
    </row>
    <row r="168" customFormat="false" ht="12.75" hidden="false" customHeight="false" outlineLevel="0" collapsed="false">
      <c r="D168" s="144" t="n">
        <f aca="false">D167+1</f>
        <v>154</v>
      </c>
      <c r="E168" s="139" t="n">
        <f aca="false">PPMT($D$6/12,D168,$D$7*12,-$D$8)</f>
        <v>213.526117831767</v>
      </c>
      <c r="F168" s="139" t="n">
        <f aca="false">IPMT($D$6/12,D168,$D$7*12,-$D$8)</f>
        <v>386.024407320986</v>
      </c>
      <c r="G168" s="139" t="n">
        <f aca="false">G167-E168</f>
        <v>76991.3553463648</v>
      </c>
    </row>
    <row r="169" customFormat="false" ht="12.75" hidden="false" customHeight="false" outlineLevel="0" collapsed="false">
      <c r="D169" s="144" t="n">
        <f aca="false">D168+1</f>
        <v>155</v>
      </c>
      <c r="E169" s="139" t="n">
        <f aca="false">PPMT($D$6/12,D169,$D$7*12,-$D$8)</f>
        <v>214.593748420926</v>
      </c>
      <c r="F169" s="139" t="n">
        <f aca="false">IPMT($D$6/12,D169,$D$7*12,-$D$8)</f>
        <v>384.956776731827</v>
      </c>
      <c r="G169" s="139" t="n">
        <f aca="false">G168-E169</f>
        <v>76776.7615979439</v>
      </c>
    </row>
    <row r="170" customFormat="false" ht="12.75" hidden="false" customHeight="false" outlineLevel="0" collapsed="false">
      <c r="D170" s="144" t="n">
        <f aca="false">D169+1</f>
        <v>156</v>
      </c>
      <c r="E170" s="139" t="n">
        <f aca="false">PPMT($D$6/12,D170,$D$7*12,-$D$8)</f>
        <v>215.666717163031</v>
      </c>
      <c r="F170" s="139" t="n">
        <f aca="false">IPMT($D$6/12,D170,$D$7*12,-$D$8)</f>
        <v>383.883807989722</v>
      </c>
      <c r="G170" s="139" t="n">
        <f aca="false">G169-E170</f>
        <v>76561.0948807808</v>
      </c>
    </row>
    <row r="171" customFormat="false" ht="12.75" hidden="false" customHeight="false" outlineLevel="0" collapsed="false">
      <c r="D171" s="144" t="n">
        <f aca="false">D170+1</f>
        <v>157</v>
      </c>
      <c r="E171" s="139" t="n">
        <f aca="false">PPMT($D$6/12,D171,$D$7*12,-$D$8)</f>
        <v>216.745050748845</v>
      </c>
      <c r="F171" s="139" t="n">
        <f aca="false">IPMT($D$6/12,D171,$D$7*12,-$D$8)</f>
        <v>382.805474403907</v>
      </c>
      <c r="G171" s="139" t="n">
        <f aca="false">G170-E171</f>
        <v>76344.349830032</v>
      </c>
    </row>
    <row r="172" customFormat="false" ht="12.75" hidden="false" customHeight="false" outlineLevel="0" collapsed="false">
      <c r="D172" s="144" t="n">
        <f aca="false">D171+1</f>
        <v>158</v>
      </c>
      <c r="E172" s="139" t="n">
        <f aca="false">PPMT($D$6/12,D172,$D$7*12,-$D$8)</f>
        <v>217.82877600259</v>
      </c>
      <c r="F172" s="139" t="n">
        <f aca="false">IPMT($D$6/12,D172,$D$7*12,-$D$8)</f>
        <v>381.721749150163</v>
      </c>
      <c r="G172" s="139" t="n">
        <f aca="false">G171-E172</f>
        <v>76126.5210540294</v>
      </c>
    </row>
    <row r="173" customFormat="false" ht="12.75" hidden="false" customHeight="false" outlineLevel="0" collapsed="false">
      <c r="D173" s="144" t="n">
        <f aca="false">D172+1</f>
        <v>159</v>
      </c>
      <c r="E173" s="139" t="n">
        <f aca="false">PPMT($D$6/12,D173,$D$7*12,-$D$8)</f>
        <v>218.917919882603</v>
      </c>
      <c r="F173" s="139" t="n">
        <f aca="false">IPMT($D$6/12,D173,$D$7*12,-$D$8)</f>
        <v>380.63260527015</v>
      </c>
      <c r="G173" s="139" t="n">
        <f aca="false">G172-E173</f>
        <v>75907.6031341468</v>
      </c>
    </row>
    <row r="174" customFormat="false" ht="12.75" hidden="false" customHeight="false" outlineLevel="0" collapsed="false">
      <c r="D174" s="144" t="n">
        <f aca="false">D173+1</f>
        <v>160</v>
      </c>
      <c r="E174" s="139" t="n">
        <f aca="false">PPMT($D$6/12,D174,$D$7*12,-$D$8)</f>
        <v>220.012509482016</v>
      </c>
      <c r="F174" s="139" t="n">
        <f aca="false">IPMT($D$6/12,D174,$D$7*12,-$D$8)</f>
        <v>379.538015670737</v>
      </c>
      <c r="G174" s="139" t="n">
        <f aca="false">G173-E174</f>
        <v>75687.5906246648</v>
      </c>
    </row>
    <row r="175" customFormat="false" ht="12.75" hidden="false" customHeight="false" outlineLevel="0" collapsed="false">
      <c r="D175" s="144" t="n">
        <f aca="false">D174+1</f>
        <v>161</v>
      </c>
      <c r="E175" s="139" t="n">
        <f aca="false">PPMT($D$6/12,D175,$D$7*12,-$D$8)</f>
        <v>221.112572029426</v>
      </c>
      <c r="F175" s="139" t="n">
        <f aca="false">IPMT($D$6/12,D175,$D$7*12,-$D$8)</f>
        <v>378.437953123327</v>
      </c>
      <c r="G175" s="139" t="n">
        <f aca="false">G174-E175</f>
        <v>75466.4780526354</v>
      </c>
    </row>
    <row r="176" customFormat="false" ht="12.75" hidden="false" customHeight="false" outlineLevel="0" collapsed="false">
      <c r="D176" s="144" t="n">
        <f aca="false">D175+1</f>
        <v>162</v>
      </c>
      <c r="E176" s="139" t="n">
        <f aca="false">PPMT($D$6/12,D176,$D$7*12,-$D$8)</f>
        <v>222.218134889573</v>
      </c>
      <c r="F176" s="139" t="n">
        <f aca="false">IPMT($D$6/12,D176,$D$7*12,-$D$8)</f>
        <v>377.33239026318</v>
      </c>
      <c r="G176" s="139" t="n">
        <f aca="false">G175-E176</f>
        <v>75244.2599177458</v>
      </c>
    </row>
    <row r="177" customFormat="false" ht="12.75" hidden="false" customHeight="false" outlineLevel="0" collapsed="false">
      <c r="D177" s="144" t="n">
        <f aca="false">D176+1</f>
        <v>163</v>
      </c>
      <c r="E177" s="139" t="n">
        <f aca="false">PPMT($D$6/12,D177,$D$7*12,-$D$8)</f>
        <v>223.329225564021</v>
      </c>
      <c r="F177" s="139" t="n">
        <f aca="false">IPMT($D$6/12,D177,$D$7*12,-$D$8)</f>
        <v>376.221299588732</v>
      </c>
      <c r="G177" s="139" t="n">
        <f aca="false">G176-E177</f>
        <v>75020.9306921818</v>
      </c>
    </row>
    <row r="178" customFormat="false" ht="12.75" hidden="false" customHeight="false" outlineLevel="0" collapsed="false">
      <c r="D178" s="144" t="n">
        <f aca="false">D177+1</f>
        <v>164</v>
      </c>
      <c r="E178" s="139" t="n">
        <f aca="false">PPMT($D$6/12,D178,$D$7*12,-$D$8)</f>
        <v>224.445871691841</v>
      </c>
      <c r="F178" s="139" t="n">
        <f aca="false">IPMT($D$6/12,D178,$D$7*12,-$D$8)</f>
        <v>375.104653460912</v>
      </c>
      <c r="G178" s="139" t="n">
        <f aca="false">G177-E178</f>
        <v>74796.4848204899</v>
      </c>
    </row>
    <row r="179" customFormat="false" ht="12.75" hidden="false" customHeight="false" outlineLevel="0" collapsed="false">
      <c r="D179" s="144" t="n">
        <f aca="false">D178+1</f>
        <v>165</v>
      </c>
      <c r="E179" s="139" t="n">
        <f aca="false">PPMT($D$6/12,D179,$D$7*12,-$D$8)</f>
        <v>225.5681010503</v>
      </c>
      <c r="F179" s="139" t="n">
        <f aca="false">IPMT($D$6/12,D179,$D$7*12,-$D$8)</f>
        <v>373.982424102453</v>
      </c>
      <c r="G179" s="139" t="n">
        <f aca="false">G178-E179</f>
        <v>74570.9167194396</v>
      </c>
    </row>
    <row r="180" customFormat="false" ht="12.75" hidden="false" customHeight="false" outlineLevel="0" collapsed="false">
      <c r="D180" s="144" t="n">
        <f aca="false">D179+1</f>
        <v>166</v>
      </c>
      <c r="E180" s="139" t="n">
        <f aca="false">PPMT($D$6/12,D180,$D$7*12,-$D$8)</f>
        <v>226.695941555551</v>
      </c>
      <c r="F180" s="139" t="n">
        <f aca="false">IPMT($D$6/12,D180,$D$7*12,-$D$8)</f>
        <v>372.854583597201</v>
      </c>
      <c r="G180" s="139" t="n">
        <f aca="false">G179-E180</f>
        <v>74344.2207778841</v>
      </c>
    </row>
    <row r="181" customFormat="false" ht="12.75" hidden="false" customHeight="false" outlineLevel="0" collapsed="false">
      <c r="D181" s="144" t="n">
        <f aca="false">D180+1</f>
        <v>167</v>
      </c>
      <c r="E181" s="139" t="n">
        <f aca="false">PPMT($D$6/12,D181,$D$7*12,-$D$8)</f>
        <v>227.829421263329</v>
      </c>
      <c r="F181" s="139" t="n">
        <f aca="false">IPMT($D$6/12,D181,$D$7*12,-$D$8)</f>
        <v>371.721103889423</v>
      </c>
      <c r="G181" s="139" t="n">
        <f aca="false">G180-E181</f>
        <v>74116.3913566208</v>
      </c>
    </row>
    <row r="182" customFormat="false" ht="12.75" hidden="false" customHeight="false" outlineLevel="0" collapsed="false">
      <c r="D182" s="144" t="n">
        <f aca="false">D181+1</f>
        <v>168</v>
      </c>
      <c r="E182" s="139" t="n">
        <f aca="false">PPMT($D$6/12,D182,$D$7*12,-$D$8)</f>
        <v>228.968568369646</v>
      </c>
      <c r="F182" s="139" t="n">
        <f aca="false">IPMT($D$6/12,D182,$D$7*12,-$D$8)</f>
        <v>370.581956783107</v>
      </c>
      <c r="G182" s="139" t="n">
        <f aca="false">G181-E182</f>
        <v>73887.4227882511</v>
      </c>
    </row>
    <row r="183" customFormat="false" ht="12.75" hidden="false" customHeight="false" outlineLevel="0" collapsed="false">
      <c r="D183" s="144" t="n">
        <f aca="false">D182+1</f>
        <v>169</v>
      </c>
      <c r="E183" s="139" t="n">
        <f aca="false">PPMT($D$6/12,D183,$D$7*12,-$D$8)</f>
        <v>230.113411211494</v>
      </c>
      <c r="F183" s="139" t="n">
        <f aca="false">IPMT($D$6/12,D183,$D$7*12,-$D$8)</f>
        <v>369.437113941259</v>
      </c>
      <c r="G183" s="139" t="n">
        <f aca="false">G182-E183</f>
        <v>73657.3093770396</v>
      </c>
    </row>
    <row r="184" customFormat="false" ht="12.75" hidden="false" customHeight="false" outlineLevel="0" collapsed="false">
      <c r="D184" s="144" t="n">
        <f aca="false">D183+1</f>
        <v>170</v>
      </c>
      <c r="E184" s="139" t="n">
        <f aca="false">PPMT($D$6/12,D184,$D$7*12,-$D$8)</f>
        <v>231.263978267552</v>
      </c>
      <c r="F184" s="139" t="n">
        <f aca="false">IPMT($D$6/12,D184,$D$7*12,-$D$8)</f>
        <v>368.286546885201</v>
      </c>
      <c r="G184" s="139" t="n">
        <f aca="false">G183-E184</f>
        <v>73426.0453987721</v>
      </c>
    </row>
    <row r="185" customFormat="false" ht="12.75" hidden="false" customHeight="false" outlineLevel="0" collapsed="false">
      <c r="D185" s="144" t="n">
        <f aca="false">D184+1</f>
        <v>171</v>
      </c>
      <c r="E185" s="139" t="n">
        <f aca="false">PPMT($D$6/12,D185,$D$7*12,-$D$8)</f>
        <v>232.420298158889</v>
      </c>
      <c r="F185" s="139" t="n">
        <f aca="false">IPMT($D$6/12,D185,$D$7*12,-$D$8)</f>
        <v>367.130226993863</v>
      </c>
      <c r="G185" s="139" t="n">
        <f aca="false">G184-E185</f>
        <v>73193.6251006132</v>
      </c>
    </row>
    <row r="186" customFormat="false" ht="12.75" hidden="false" customHeight="false" outlineLevel="0" collapsed="false">
      <c r="D186" s="144" t="n">
        <f aca="false">D185+1</f>
        <v>172</v>
      </c>
      <c r="E186" s="139" t="n">
        <f aca="false">PPMT($D$6/12,D186,$D$7*12,-$D$8)</f>
        <v>233.582399649684</v>
      </c>
      <c r="F186" s="139" t="n">
        <f aca="false">IPMT($D$6/12,D186,$D$7*12,-$D$8)</f>
        <v>365.968125503069</v>
      </c>
      <c r="G186" s="139" t="n">
        <f aca="false">G185-E186</f>
        <v>72960.0427009635</v>
      </c>
    </row>
    <row r="187" customFormat="false" ht="12.75" hidden="false" customHeight="false" outlineLevel="0" collapsed="false">
      <c r="D187" s="144" t="n">
        <f aca="false">D186+1</f>
        <v>173</v>
      </c>
      <c r="E187" s="139" t="n">
        <f aca="false">PPMT($D$6/12,D187,$D$7*12,-$D$8)</f>
        <v>234.750311647932</v>
      </c>
      <c r="F187" s="139" t="n">
        <f aca="false">IPMT($D$6/12,D187,$D$7*12,-$D$8)</f>
        <v>364.80021350482</v>
      </c>
      <c r="G187" s="139" t="n">
        <f aca="false">G186-E187</f>
        <v>72725.2923893156</v>
      </c>
    </row>
    <row r="188" customFormat="false" ht="12.75" hidden="false" customHeight="false" outlineLevel="0" collapsed="false">
      <c r="D188" s="144" t="n">
        <f aca="false">D187+1</f>
        <v>174</v>
      </c>
      <c r="E188" s="139" t="n">
        <f aca="false">PPMT($D$6/12,D188,$D$7*12,-$D$8)</f>
        <v>235.924063206172</v>
      </c>
      <c r="F188" s="139" t="n">
        <f aca="false">IPMT($D$6/12,D188,$D$7*12,-$D$8)</f>
        <v>363.626461946581</v>
      </c>
      <c r="G188" s="139" t="n">
        <f aca="false">G187-E188</f>
        <v>72489.3683261094</v>
      </c>
    </row>
    <row r="189" customFormat="false" ht="12.75" hidden="false" customHeight="false" outlineLevel="0" collapsed="false">
      <c r="D189" s="144" t="n">
        <f aca="false">D188+1</f>
        <v>175</v>
      </c>
      <c r="E189" s="139" t="n">
        <f aca="false">PPMT($D$6/12,D189,$D$7*12,-$D$8)</f>
        <v>237.103683522202</v>
      </c>
      <c r="F189" s="139" t="n">
        <f aca="false">IPMT($D$6/12,D189,$D$7*12,-$D$8)</f>
        <v>362.44684163055</v>
      </c>
      <c r="G189" s="139" t="n">
        <f aca="false">G188-E189</f>
        <v>72252.2646425872</v>
      </c>
    </row>
    <row r="190" customFormat="false" ht="12.75" hidden="false" customHeight="false" outlineLevel="0" collapsed="false">
      <c r="D190" s="144" t="n">
        <f aca="false">D189+1</f>
        <v>176</v>
      </c>
      <c r="E190" s="139" t="n">
        <f aca="false">PPMT($D$6/12,D190,$D$7*12,-$D$8)</f>
        <v>238.289201939813</v>
      </c>
      <c r="F190" s="139" t="n">
        <f aca="false">IPMT($D$6/12,D190,$D$7*12,-$D$8)</f>
        <v>361.261323212939</v>
      </c>
      <c r="G190" s="139" t="n">
        <f aca="false">G189-E190</f>
        <v>72013.9754406474</v>
      </c>
    </row>
    <row r="191" customFormat="false" ht="12.75" hidden="false" customHeight="false" outlineLevel="0" collapsed="false">
      <c r="D191" s="144" t="n">
        <f aca="false">D190+1</f>
        <v>177</v>
      </c>
      <c r="E191" s="139" t="n">
        <f aca="false">PPMT($D$6/12,D191,$D$7*12,-$D$8)</f>
        <v>239.480647949512</v>
      </c>
      <c r="F191" s="139" t="n">
        <f aca="false">IPMT($D$6/12,D191,$D$7*12,-$D$8)</f>
        <v>360.06987720324</v>
      </c>
      <c r="G191" s="139" t="n">
        <f aca="false">G190-E191</f>
        <v>71774.4947926979</v>
      </c>
    </row>
    <row r="192" customFormat="false" ht="12.75" hidden="false" customHeight="false" outlineLevel="0" collapsed="false">
      <c r="D192" s="144" t="n">
        <f aca="false">D191+1</f>
        <v>178</v>
      </c>
      <c r="E192" s="139" t="n">
        <f aca="false">PPMT($D$6/12,D192,$D$7*12,-$D$8)</f>
        <v>240.67805118926</v>
      </c>
      <c r="F192" s="139" t="n">
        <f aca="false">IPMT($D$6/12,D192,$D$7*12,-$D$8)</f>
        <v>358.872473963493</v>
      </c>
      <c r="G192" s="139" t="n">
        <f aca="false">G191-E192</f>
        <v>71533.8167415086</v>
      </c>
    </row>
    <row r="193" customFormat="false" ht="12.75" hidden="false" customHeight="false" outlineLevel="0" collapsed="false">
      <c r="D193" s="144" t="n">
        <f aca="false">D192+1</f>
        <v>179</v>
      </c>
      <c r="E193" s="139" t="n">
        <f aca="false">PPMT($D$6/12,D193,$D$7*12,-$D$8)</f>
        <v>241.881441445206</v>
      </c>
      <c r="F193" s="139" t="n">
        <f aca="false">IPMT($D$6/12,D193,$D$7*12,-$D$8)</f>
        <v>357.669083707546</v>
      </c>
      <c r="G193" s="139" t="n">
        <f aca="false">G192-E193</f>
        <v>71291.9353000634</v>
      </c>
    </row>
    <row r="194" customFormat="false" ht="12.75" hidden="false" customHeight="false" outlineLevel="0" collapsed="false">
      <c r="D194" s="144" t="n">
        <f aca="false">D193+1</f>
        <v>180</v>
      </c>
      <c r="E194" s="139" t="n">
        <f aca="false">PPMT($D$6/12,D194,$D$7*12,-$D$8)</f>
        <v>243.090848652432</v>
      </c>
      <c r="F194" s="139" t="n">
        <f aca="false">IPMT($D$6/12,D194,$D$7*12,-$D$8)</f>
        <v>356.45967650032</v>
      </c>
      <c r="G194" s="139" t="n">
        <f aca="false">G193-E194</f>
        <v>71048.844451411</v>
      </c>
    </row>
    <row r="195" customFormat="false" ht="12.75" hidden="false" customHeight="false" outlineLevel="0" collapsed="false">
      <c r="D195" s="144" t="n">
        <f aca="false">D194+1</f>
        <v>181</v>
      </c>
      <c r="E195" s="139" t="n">
        <f aca="false">PPMT($D$6/12,D195,$D$7*12,-$D$8)</f>
        <v>244.306302895695</v>
      </c>
      <c r="F195" s="139" t="n">
        <f aca="false">IPMT($D$6/12,D195,$D$7*12,-$D$8)</f>
        <v>355.244222257058</v>
      </c>
      <c r="G195" s="139" t="n">
        <f aca="false">G194-E195</f>
        <v>70804.5381485153</v>
      </c>
    </row>
    <row r="196" customFormat="false" ht="12.75" hidden="false" customHeight="false" outlineLevel="0" collapsed="false">
      <c r="D196" s="144" t="n">
        <f aca="false">D195+1</f>
        <v>182</v>
      </c>
      <c r="E196" s="139" t="n">
        <f aca="false">PPMT($D$6/12,D196,$D$7*12,-$D$8)</f>
        <v>245.527834410173</v>
      </c>
      <c r="F196" s="139" t="n">
        <f aca="false">IPMT($D$6/12,D196,$D$7*12,-$D$8)</f>
        <v>354.02269074258</v>
      </c>
      <c r="G196" s="139" t="n">
        <f aca="false">G195-E196</f>
        <v>70559.0103141051</v>
      </c>
    </row>
    <row r="197" customFormat="false" ht="12.75" hidden="false" customHeight="false" outlineLevel="0" collapsed="false">
      <c r="D197" s="144" t="n">
        <f aca="false">D196+1</f>
        <v>183</v>
      </c>
      <c r="E197" s="139" t="n">
        <f aca="false">PPMT($D$6/12,D197,$D$7*12,-$D$8)</f>
        <v>246.755473582224</v>
      </c>
      <c r="F197" s="139" t="n">
        <f aca="false">IPMT($D$6/12,D197,$D$7*12,-$D$8)</f>
        <v>352.795051570529</v>
      </c>
      <c r="G197" s="139" t="n">
        <f aca="false">G196-E197</f>
        <v>70312.2548405229</v>
      </c>
    </row>
    <row r="198" customFormat="false" ht="12.75" hidden="false" customHeight="false" outlineLevel="0" collapsed="false">
      <c r="D198" s="144" t="n">
        <f aca="false">D197+1</f>
        <v>184</v>
      </c>
      <c r="E198" s="139" t="n">
        <f aca="false">PPMT($D$6/12,D198,$D$7*12,-$D$8)</f>
        <v>247.989250950135</v>
      </c>
      <c r="F198" s="139" t="n">
        <f aca="false">IPMT($D$6/12,D198,$D$7*12,-$D$8)</f>
        <v>351.561274202618</v>
      </c>
      <c r="G198" s="139" t="n">
        <f aca="false">G197-E198</f>
        <v>70064.2655895727</v>
      </c>
    </row>
    <row r="199" customFormat="false" ht="12.75" hidden="false" customHeight="false" outlineLevel="0" collapsed="false">
      <c r="D199" s="144" t="n">
        <f aca="false">D198+1</f>
        <v>185</v>
      </c>
      <c r="E199" s="139" t="n">
        <f aca="false">PPMT($D$6/12,D199,$D$7*12,-$D$8)</f>
        <v>249.229197204886</v>
      </c>
      <c r="F199" s="139" t="n">
        <f aca="false">IPMT($D$6/12,D199,$D$7*12,-$D$8)</f>
        <v>350.321327947867</v>
      </c>
      <c r="G199" s="139" t="n">
        <f aca="false">G198-E199</f>
        <v>69815.0363923679</v>
      </c>
    </row>
    <row r="200" customFormat="false" ht="12.75" hidden="false" customHeight="false" outlineLevel="0" collapsed="false">
      <c r="D200" s="144" t="n">
        <f aca="false">D199+1</f>
        <v>186</v>
      </c>
      <c r="E200" s="139" t="n">
        <f aca="false">PPMT($D$6/12,D200,$D$7*12,-$D$8)</f>
        <v>250.47534319091</v>
      </c>
      <c r="F200" s="139" t="n">
        <f aca="false">IPMT($D$6/12,D200,$D$7*12,-$D$8)</f>
        <v>349.075181961843</v>
      </c>
      <c r="G200" s="139" t="n">
        <f aca="false">G199-E200</f>
        <v>69564.561049177</v>
      </c>
    </row>
    <row r="201" customFormat="false" ht="12.75" hidden="false" customHeight="false" outlineLevel="0" collapsed="false">
      <c r="D201" s="144" t="n">
        <f aca="false">D200+1</f>
        <v>187</v>
      </c>
      <c r="E201" s="139" t="n">
        <f aca="false">PPMT($D$6/12,D201,$D$7*12,-$D$8)</f>
        <v>251.727719906864</v>
      </c>
      <c r="F201" s="139" t="n">
        <f aca="false">IPMT($D$6/12,D201,$D$7*12,-$D$8)</f>
        <v>347.822805245888</v>
      </c>
      <c r="G201" s="139" t="n">
        <f aca="false">G200-E201</f>
        <v>69312.8333292701</v>
      </c>
    </row>
    <row r="202" customFormat="false" ht="12.75" hidden="false" customHeight="false" outlineLevel="0" collapsed="false">
      <c r="D202" s="144" t="n">
        <f aca="false">D201+1</f>
        <v>188</v>
      </c>
      <c r="E202" s="139" t="n">
        <f aca="false">PPMT($D$6/12,D202,$D$7*12,-$D$8)</f>
        <v>252.986358506399</v>
      </c>
      <c r="F202" s="139" t="n">
        <f aca="false">IPMT($D$6/12,D202,$D$7*12,-$D$8)</f>
        <v>346.564166646354</v>
      </c>
      <c r="G202" s="139" t="n">
        <f aca="false">G201-E202</f>
        <v>69059.8469707637</v>
      </c>
    </row>
    <row r="203" customFormat="false" ht="12.75" hidden="false" customHeight="false" outlineLevel="0" collapsed="false">
      <c r="D203" s="144" t="n">
        <f aca="false">D202+1</f>
        <v>189</v>
      </c>
      <c r="E203" s="139" t="n">
        <f aca="false">PPMT($D$6/12,D203,$D$7*12,-$D$8)</f>
        <v>254.251290298931</v>
      </c>
      <c r="F203" s="139" t="n">
        <f aca="false">IPMT($D$6/12,D203,$D$7*12,-$D$8)</f>
        <v>345.299234853822</v>
      </c>
      <c r="G203" s="139" t="n">
        <f aca="false">G202-E203</f>
        <v>68805.5956804648</v>
      </c>
    </row>
    <row r="204" customFormat="false" ht="12.75" hidden="false" customHeight="false" outlineLevel="0" collapsed="false">
      <c r="D204" s="144" t="n">
        <f aca="false">D203+1</f>
        <v>190</v>
      </c>
      <c r="E204" s="139" t="n">
        <f aca="false">PPMT($D$6/12,D204,$D$7*12,-$D$8)</f>
        <v>255.522546750425</v>
      </c>
      <c r="F204" s="139" t="n">
        <f aca="false">IPMT($D$6/12,D204,$D$7*12,-$D$8)</f>
        <v>344.027978402327</v>
      </c>
      <c r="G204" s="139" t="n">
        <f aca="false">G203-E204</f>
        <v>68550.0731337143</v>
      </c>
    </row>
    <row r="205" customFormat="false" ht="12.75" hidden="false" customHeight="false" outlineLevel="0" collapsed="false">
      <c r="D205" s="144" t="n">
        <f aca="false">D204+1</f>
        <v>191</v>
      </c>
      <c r="E205" s="139" t="n">
        <f aca="false">PPMT($D$6/12,D205,$D$7*12,-$D$8)</f>
        <v>256.800159484177</v>
      </c>
      <c r="F205" s="139" t="n">
        <f aca="false">IPMT($D$6/12,D205,$D$7*12,-$D$8)</f>
        <v>342.750365668575</v>
      </c>
      <c r="G205" s="139" t="n">
        <f aca="false">G204-E205</f>
        <v>68293.2729742302</v>
      </c>
    </row>
    <row r="206" customFormat="false" ht="12.75" hidden="false" customHeight="false" outlineLevel="0" collapsed="false">
      <c r="D206" s="144" t="n">
        <f aca="false">D205+1</f>
        <v>192</v>
      </c>
      <c r="E206" s="139" t="n">
        <f aca="false">PPMT($D$6/12,D206,$D$7*12,-$D$8)</f>
        <v>258.084160281598</v>
      </c>
      <c r="F206" s="139" t="n">
        <f aca="false">IPMT($D$6/12,D206,$D$7*12,-$D$8)</f>
        <v>341.466364871154</v>
      </c>
      <c r="G206" s="139" t="n">
        <f aca="false">G205-E206</f>
        <v>68035.1888139486</v>
      </c>
    </row>
    <row r="207" customFormat="false" ht="12.75" hidden="false" customHeight="false" outlineLevel="0" collapsed="false">
      <c r="D207" s="144" t="n">
        <f aca="false">D206+1</f>
        <v>193</v>
      </c>
      <c r="E207" s="139" t="n">
        <f aca="false">PPMT($D$6/12,D207,$D$7*12,-$D$8)</f>
        <v>259.374581083006</v>
      </c>
      <c r="F207" s="139" t="n">
        <f aca="false">IPMT($D$6/12,D207,$D$7*12,-$D$8)</f>
        <v>340.175944069746</v>
      </c>
      <c r="G207" s="139" t="n">
        <f aca="false">G206-E207</f>
        <v>67775.8142328656</v>
      </c>
    </row>
    <row r="208" customFormat="false" ht="12.75" hidden="false" customHeight="false" outlineLevel="0" collapsed="false">
      <c r="D208" s="144" t="n">
        <f aca="false">D207+1</f>
        <v>194</v>
      </c>
      <c r="E208" s="139" t="n">
        <f aca="false">PPMT($D$6/12,D208,$D$7*12,-$D$8)</f>
        <v>260.671453988421</v>
      </c>
      <c r="F208" s="139" t="n">
        <f aca="false">IPMT($D$6/12,D208,$D$7*12,-$D$8)</f>
        <v>338.879071164331</v>
      </c>
      <c r="G208" s="139" t="n">
        <f aca="false">G207-E208</f>
        <v>67515.1427788771</v>
      </c>
    </row>
    <row r="209" customFormat="false" ht="12.75" hidden="false" customHeight="false" outlineLevel="0" collapsed="false">
      <c r="D209" s="144" t="n">
        <f aca="false">D208+1</f>
        <v>195</v>
      </c>
      <c r="E209" s="139" t="n">
        <f aca="false">PPMT($D$6/12,D209,$D$7*12,-$D$8)</f>
        <v>261.974811258363</v>
      </c>
      <c r="F209" s="139" t="n">
        <f aca="false">IPMT($D$6/12,D209,$D$7*12,-$D$8)</f>
        <v>337.575713894389</v>
      </c>
      <c r="G209" s="139" t="n">
        <f aca="false">G208-E209</f>
        <v>67253.1679676188</v>
      </c>
    </row>
    <row r="210" customFormat="false" ht="12.75" hidden="false" customHeight="false" outlineLevel="0" collapsed="false">
      <c r="D210" s="144" t="n">
        <f aca="false">D209+1</f>
        <v>196</v>
      </c>
      <c r="E210" s="139" t="n">
        <f aca="false">PPMT($D$6/12,D210,$D$7*12,-$D$8)</f>
        <v>263.284685314655</v>
      </c>
      <c r="F210" s="139" t="n">
        <f aca="false">IPMT($D$6/12,D210,$D$7*12,-$D$8)</f>
        <v>336.265839838097</v>
      </c>
      <c r="G210" s="139" t="n">
        <f aca="false">G209-E210</f>
        <v>66989.8832823041</v>
      </c>
    </row>
    <row r="211" customFormat="false" ht="12.75" hidden="false" customHeight="false" outlineLevel="0" collapsed="false">
      <c r="D211" s="144" t="n">
        <f aca="false">D210+1</f>
        <v>197</v>
      </c>
      <c r="E211" s="139" t="n">
        <f aca="false">PPMT($D$6/12,D211,$D$7*12,-$D$8)</f>
        <v>264.601108741228</v>
      </c>
      <c r="F211" s="139" t="n">
        <f aca="false">IPMT($D$6/12,D211,$D$7*12,-$D$8)</f>
        <v>334.949416411524</v>
      </c>
      <c r="G211" s="139" t="n">
        <f aca="false">G210-E211</f>
        <v>66725.2821735629</v>
      </c>
    </row>
    <row r="212" customFormat="false" ht="12.75" hidden="false" customHeight="false" outlineLevel="0" collapsed="false">
      <c r="D212" s="144" t="n">
        <f aca="false">D211+1</f>
        <v>198</v>
      </c>
      <c r="E212" s="139" t="n">
        <f aca="false">PPMT($D$6/12,D212,$D$7*12,-$D$8)</f>
        <v>265.924114284934</v>
      </c>
      <c r="F212" s="139" t="n">
        <f aca="false">IPMT($D$6/12,D212,$D$7*12,-$D$8)</f>
        <v>333.626410867818</v>
      </c>
      <c r="G212" s="139" t="n">
        <f aca="false">G211-E212</f>
        <v>66459.358059278</v>
      </c>
    </row>
    <row r="213" customFormat="false" ht="12.75" hidden="false" customHeight="false" outlineLevel="0" collapsed="false">
      <c r="D213" s="144" t="n">
        <f aca="false">D212+1</f>
        <v>199</v>
      </c>
      <c r="E213" s="139" t="n">
        <f aca="false">PPMT($D$6/12,D213,$D$7*12,-$D$8)</f>
        <v>267.253734856359</v>
      </c>
      <c r="F213" s="139" t="n">
        <f aca="false">IPMT($D$6/12,D213,$D$7*12,-$D$8)</f>
        <v>332.296790296393</v>
      </c>
      <c r="G213" s="139" t="n">
        <f aca="false">G212-E213</f>
        <v>66192.1043244216</v>
      </c>
    </row>
    <row r="214" customFormat="false" ht="12.75" hidden="false" customHeight="false" outlineLevel="0" collapsed="false">
      <c r="D214" s="144" t="n">
        <f aca="false">D213+1</f>
        <v>200</v>
      </c>
      <c r="E214" s="139" t="n">
        <f aca="false">PPMT($D$6/12,D214,$D$7*12,-$D$8)</f>
        <v>268.590003530641</v>
      </c>
      <c r="F214" s="139" t="n">
        <f aca="false">IPMT($D$6/12,D214,$D$7*12,-$D$8)</f>
        <v>330.960521622112</v>
      </c>
      <c r="G214" s="139" t="n">
        <f aca="false">G213-E214</f>
        <v>65923.5143208909</v>
      </c>
    </row>
    <row r="215" customFormat="false" ht="12.75" hidden="false" customHeight="false" outlineLevel="0" collapsed="false">
      <c r="D215" s="144" t="n">
        <f aca="false">D214+1</f>
        <v>201</v>
      </c>
      <c r="E215" s="139" t="n">
        <f aca="false">PPMT($D$6/12,D215,$D$7*12,-$D$8)</f>
        <v>269.932953548294</v>
      </c>
      <c r="F215" s="139" t="n">
        <f aca="false">IPMT($D$6/12,D215,$D$7*12,-$D$8)</f>
        <v>329.617571604459</v>
      </c>
      <c r="G215" s="139" t="n">
        <f aca="false">G214-E215</f>
        <v>65653.5813673427</v>
      </c>
    </row>
    <row r="216" customFormat="false" ht="12.75" hidden="false" customHeight="false" outlineLevel="0" collapsed="false">
      <c r="D216" s="144" t="n">
        <f aca="false">D215+1</f>
        <v>202</v>
      </c>
      <c r="E216" s="139" t="n">
        <f aca="false">PPMT($D$6/12,D216,$D$7*12,-$D$8)</f>
        <v>271.282618316036</v>
      </c>
      <c r="F216" s="139" t="n">
        <f aca="false">IPMT($D$6/12,D216,$D$7*12,-$D$8)</f>
        <v>328.267906836717</v>
      </c>
      <c r="G216" s="139" t="n">
        <f aca="false">G215-E216</f>
        <v>65382.2987490266</v>
      </c>
    </row>
    <row r="217" customFormat="false" ht="12.75" hidden="false" customHeight="false" outlineLevel="0" collapsed="false">
      <c r="D217" s="144" t="n">
        <f aca="false">D216+1</f>
        <v>203</v>
      </c>
      <c r="E217" s="139" t="n">
        <f aca="false">PPMT($D$6/12,D217,$D$7*12,-$D$8)</f>
        <v>272.639031407616</v>
      </c>
      <c r="F217" s="139" t="n">
        <f aca="false">IPMT($D$6/12,D217,$D$7*12,-$D$8)</f>
        <v>326.911493745137</v>
      </c>
      <c r="G217" s="139" t="n">
        <f aca="false">G216-E217</f>
        <v>65109.659717619</v>
      </c>
    </row>
    <row r="218" customFormat="false" ht="12.75" hidden="false" customHeight="false" outlineLevel="0" collapsed="false">
      <c r="D218" s="144" t="n">
        <f aca="false">D217+1</f>
        <v>204</v>
      </c>
      <c r="E218" s="139" t="n">
        <f aca="false">PPMT($D$6/12,D218,$D$7*12,-$D$8)</f>
        <v>274.002226564654</v>
      </c>
      <c r="F218" s="139" t="n">
        <f aca="false">IPMT($D$6/12,D218,$D$7*12,-$D$8)</f>
        <v>325.548298588099</v>
      </c>
      <c r="G218" s="139" t="n">
        <f aca="false">G217-E218</f>
        <v>64835.6574910543</v>
      </c>
    </row>
    <row r="219" customFormat="false" ht="12.75" hidden="false" customHeight="false" outlineLevel="0" collapsed="false">
      <c r="D219" s="144" t="n">
        <f aca="false">D218+1</f>
        <v>205</v>
      </c>
      <c r="E219" s="139" t="n">
        <f aca="false">PPMT($D$6/12,D219,$D$7*12,-$D$8)</f>
        <v>275.372237697477</v>
      </c>
      <c r="F219" s="139" t="n">
        <f aca="false">IPMT($D$6/12,D219,$D$7*12,-$D$8)</f>
        <v>324.178287455276</v>
      </c>
      <c r="G219" s="139" t="n">
        <f aca="false">G218-E219</f>
        <v>64560.2852533569</v>
      </c>
    </row>
    <row r="220" customFormat="false" ht="12.75" hidden="false" customHeight="false" outlineLevel="0" collapsed="false">
      <c r="D220" s="144" t="n">
        <f aca="false">D219+1</f>
        <v>206</v>
      </c>
      <c r="E220" s="139" t="n">
        <f aca="false">PPMT($D$6/12,D220,$D$7*12,-$D$8)</f>
        <v>276.749098885964</v>
      </c>
      <c r="F220" s="139" t="n">
        <f aca="false">IPMT($D$6/12,D220,$D$7*12,-$D$8)</f>
        <v>322.801426266788</v>
      </c>
      <c r="G220" s="139" t="n">
        <f aca="false">G219-E220</f>
        <v>64283.5361544709</v>
      </c>
    </row>
    <row r="221" customFormat="false" ht="12.75" hidden="false" customHeight="false" outlineLevel="0" collapsed="false">
      <c r="D221" s="144" t="n">
        <f aca="false">D220+1</f>
        <v>207</v>
      </c>
      <c r="E221" s="139" t="n">
        <f aca="false">PPMT($D$6/12,D221,$D$7*12,-$D$8)</f>
        <v>278.132844380394</v>
      </c>
      <c r="F221" s="139" t="n">
        <f aca="false">IPMT($D$6/12,D221,$D$7*12,-$D$8)</f>
        <v>321.417680772359</v>
      </c>
      <c r="G221" s="139" t="n">
        <f aca="false">G220-E221</f>
        <v>64005.4033100905</v>
      </c>
    </row>
    <row r="222" customFormat="false" ht="12.75" hidden="false" customHeight="false" outlineLevel="0" collapsed="false">
      <c r="D222" s="144" t="n">
        <f aca="false">D221+1</f>
        <v>208</v>
      </c>
      <c r="E222" s="139" t="n">
        <f aca="false">PPMT($D$6/12,D222,$D$7*12,-$D$8)</f>
        <v>279.523508602296</v>
      </c>
      <c r="F222" s="139" t="n">
        <f aca="false">IPMT($D$6/12,D222,$D$7*12,-$D$8)</f>
        <v>320.027016550457</v>
      </c>
      <c r="G222" s="139" t="n">
        <f aca="false">G221-E222</f>
        <v>63725.8798014882</v>
      </c>
    </row>
    <row r="223" customFormat="false" ht="12.75" hidden="false" customHeight="false" outlineLevel="0" collapsed="false">
      <c r="D223" s="144" t="n">
        <f aca="false">D222+1</f>
        <v>209</v>
      </c>
      <c r="E223" s="139" t="n">
        <f aca="false">PPMT($D$6/12,D223,$D$7*12,-$D$8)</f>
        <v>280.921126145307</v>
      </c>
      <c r="F223" s="139" t="n">
        <f aca="false">IPMT($D$6/12,D223,$D$7*12,-$D$8)</f>
        <v>318.629399007445</v>
      </c>
      <c r="G223" s="139" t="n">
        <f aca="false">G222-E223</f>
        <v>63444.9586753429</v>
      </c>
    </row>
    <row r="224" customFormat="false" ht="12.75" hidden="false" customHeight="false" outlineLevel="0" collapsed="false">
      <c r="D224" s="144" t="n">
        <f aca="false">D223+1</f>
        <v>210</v>
      </c>
      <c r="E224" s="139" t="n">
        <f aca="false">PPMT($D$6/12,D224,$D$7*12,-$D$8)</f>
        <v>282.325731776034</v>
      </c>
      <c r="F224" s="139" t="n">
        <f aca="false">IPMT($D$6/12,D224,$D$7*12,-$D$8)</f>
        <v>317.224793376718</v>
      </c>
      <c r="G224" s="139" t="n">
        <f aca="false">G223-E224</f>
        <v>63162.6329435669</v>
      </c>
    </row>
    <row r="225" customFormat="false" ht="12.75" hidden="false" customHeight="false" outlineLevel="0" collapsed="false">
      <c r="D225" s="144" t="n">
        <f aca="false">D224+1</f>
        <v>211</v>
      </c>
      <c r="E225" s="139" t="n">
        <f aca="false">PPMT($D$6/12,D225,$D$7*12,-$D$8)</f>
        <v>283.737360434914</v>
      </c>
      <c r="F225" s="139" t="n">
        <f aca="false">IPMT($D$6/12,D225,$D$7*12,-$D$8)</f>
        <v>315.813164717839</v>
      </c>
      <c r="G225" s="139" t="n">
        <f aca="false">G224-E225</f>
        <v>62878.895583132</v>
      </c>
    </row>
    <row r="226" customFormat="false" ht="12.75" hidden="false" customHeight="false" outlineLevel="0" collapsed="false">
      <c r="D226" s="144" t="n">
        <f aca="false">D225+1</f>
        <v>212</v>
      </c>
      <c r="E226" s="139" t="n">
        <f aca="false">PPMT($D$6/12,D226,$D$7*12,-$D$8)</f>
        <v>285.156047237088</v>
      </c>
      <c r="F226" s="139" t="n">
        <f aca="false">IPMT($D$6/12,D226,$D$7*12,-$D$8)</f>
        <v>314.394477915664</v>
      </c>
      <c r="G226" s="139" t="n">
        <f aca="false">G225-E226</f>
        <v>62593.7395358949</v>
      </c>
    </row>
    <row r="227" customFormat="false" ht="12.75" hidden="false" customHeight="false" outlineLevel="0" collapsed="false">
      <c r="D227" s="144" t="n">
        <f aca="false">D226+1</f>
        <v>213</v>
      </c>
      <c r="E227" s="139" t="n">
        <f aca="false">PPMT($D$6/12,D227,$D$7*12,-$D$8)</f>
        <v>286.581827473274</v>
      </c>
      <c r="F227" s="139" t="n">
        <f aca="false">IPMT($D$6/12,D227,$D$7*12,-$D$8)</f>
        <v>312.968697679479</v>
      </c>
      <c r="G227" s="139" t="n">
        <f aca="false">G226-E227</f>
        <v>62307.1577084216</v>
      </c>
    </row>
    <row r="228" customFormat="false" ht="12.75" hidden="false" customHeight="false" outlineLevel="0" collapsed="false">
      <c r="D228" s="144" t="n">
        <f aca="false">D227+1</f>
        <v>214</v>
      </c>
      <c r="E228" s="139" t="n">
        <f aca="false">PPMT($D$6/12,D228,$D$7*12,-$D$8)</f>
        <v>288.01473661064</v>
      </c>
      <c r="F228" s="139" t="n">
        <f aca="false">IPMT($D$6/12,D228,$D$7*12,-$D$8)</f>
        <v>311.535788542112</v>
      </c>
      <c r="G228" s="139" t="n">
        <f aca="false">G227-E228</f>
        <v>62019.142971811</v>
      </c>
    </row>
    <row r="229" customFormat="false" ht="12.75" hidden="false" customHeight="false" outlineLevel="0" collapsed="false">
      <c r="D229" s="144" t="n">
        <f aca="false">D228+1</f>
        <v>215</v>
      </c>
      <c r="E229" s="139" t="n">
        <f aca="false">PPMT($D$6/12,D229,$D$7*12,-$D$8)</f>
        <v>289.454810293694</v>
      </c>
      <c r="F229" s="139" t="n">
        <f aca="false">IPMT($D$6/12,D229,$D$7*12,-$D$8)</f>
        <v>310.095714859059</v>
      </c>
      <c r="G229" s="139" t="n">
        <f aca="false">G228-E229</f>
        <v>61729.6881615173</v>
      </c>
    </row>
    <row r="230" customFormat="false" ht="12.75" hidden="false" customHeight="false" outlineLevel="0" collapsed="false">
      <c r="D230" s="144" t="n">
        <f aca="false">D229+1</f>
        <v>216</v>
      </c>
      <c r="E230" s="139" t="n">
        <f aca="false">PPMT($D$6/12,D230,$D$7*12,-$D$8)</f>
        <v>290.902084345162</v>
      </c>
      <c r="F230" s="139" t="n">
        <f aca="false">IPMT($D$6/12,D230,$D$7*12,-$D$8)</f>
        <v>308.648440807591</v>
      </c>
      <c r="G230" s="139" t="n">
        <f aca="false">G229-E230</f>
        <v>61438.7860771721</v>
      </c>
    </row>
    <row r="231" customFormat="false" ht="12.75" hidden="false" customHeight="false" outlineLevel="0" collapsed="false">
      <c r="D231" s="144" t="n">
        <f aca="false">D230+1</f>
        <v>217</v>
      </c>
      <c r="E231" s="139" t="n">
        <f aca="false">PPMT($D$6/12,D231,$D$7*12,-$D$8)</f>
        <v>292.356594766888</v>
      </c>
      <c r="F231" s="139" t="n">
        <f aca="false">IPMT($D$6/12,D231,$D$7*12,-$D$8)</f>
        <v>307.193930385865</v>
      </c>
      <c r="G231" s="139" t="n">
        <f aca="false">G230-E231</f>
        <v>61146.4294824052</v>
      </c>
    </row>
    <row r="232" customFormat="false" ht="12.75" hidden="false" customHeight="false" outlineLevel="0" collapsed="false">
      <c r="D232" s="144" t="n">
        <f aca="false">D231+1</f>
        <v>218</v>
      </c>
      <c r="E232" s="139" t="n">
        <f aca="false">PPMT($D$6/12,D232,$D$7*12,-$D$8)</f>
        <v>293.818377740722</v>
      </c>
      <c r="F232" s="139" t="n">
        <f aca="false">IPMT($D$6/12,D232,$D$7*12,-$D$8)</f>
        <v>305.73214741203</v>
      </c>
      <c r="G232" s="139" t="n">
        <f aca="false">G231-E232</f>
        <v>60852.6111046645</v>
      </c>
    </row>
    <row r="233" customFormat="false" ht="12.75" hidden="false" customHeight="false" outlineLevel="0" collapsed="false">
      <c r="D233" s="144" t="n">
        <f aca="false">D232+1</f>
        <v>219</v>
      </c>
      <c r="E233" s="139" t="n">
        <f aca="false">PPMT($D$6/12,D233,$D$7*12,-$D$8)</f>
        <v>295.287469629426</v>
      </c>
      <c r="F233" s="139" t="n">
        <f aca="false">IPMT($D$6/12,D233,$D$7*12,-$D$8)</f>
        <v>304.263055523327</v>
      </c>
      <c r="G233" s="139" t="n">
        <f aca="false">G232-E233</f>
        <v>60557.3236350351</v>
      </c>
    </row>
    <row r="234" customFormat="false" ht="12.75" hidden="false" customHeight="false" outlineLevel="0" collapsed="false">
      <c r="D234" s="144" t="n">
        <f aca="false">D233+1</f>
        <v>220</v>
      </c>
      <c r="E234" s="139" t="n">
        <f aca="false">PPMT($D$6/12,D234,$D$7*12,-$D$8)</f>
        <v>296.763906977573</v>
      </c>
      <c r="F234" s="139" t="n">
        <f aca="false">IPMT($D$6/12,D234,$D$7*12,-$D$8)</f>
        <v>302.78661817518</v>
      </c>
      <c r="G234" s="139" t="n">
        <f aca="false">G233-E234</f>
        <v>60260.5597280575</v>
      </c>
    </row>
    <row r="235" customFormat="false" ht="12.75" hidden="false" customHeight="false" outlineLevel="0" collapsed="false">
      <c r="D235" s="144" t="n">
        <f aca="false">D234+1</f>
        <v>221</v>
      </c>
      <c r="E235" s="139" t="n">
        <f aca="false">PPMT($D$6/12,D235,$D$7*12,-$D$8)</f>
        <v>298.247726512461</v>
      </c>
      <c r="F235" s="139" t="n">
        <f aca="false">IPMT($D$6/12,D235,$D$7*12,-$D$8)</f>
        <v>301.302798640292</v>
      </c>
      <c r="G235" s="139" t="n">
        <f aca="false">G234-E235</f>
        <v>59962.312001545</v>
      </c>
    </row>
    <row r="236" customFormat="false" ht="12.75" hidden="false" customHeight="false" outlineLevel="0" collapsed="false">
      <c r="D236" s="144" t="n">
        <f aca="false">D235+1</f>
        <v>222</v>
      </c>
      <c r="E236" s="139" t="n">
        <f aca="false">PPMT($D$6/12,D236,$D$7*12,-$D$8)</f>
        <v>299.738965145023</v>
      </c>
      <c r="F236" s="139" t="n">
        <f aca="false">IPMT($D$6/12,D236,$D$7*12,-$D$8)</f>
        <v>299.81156000773</v>
      </c>
      <c r="G236" s="139" t="n">
        <f aca="false">G235-E236</f>
        <v>59662.5730364</v>
      </c>
    </row>
    <row r="237" customFormat="false" ht="12.75" hidden="false" customHeight="false" outlineLevel="0" collapsed="false">
      <c r="D237" s="144" t="n">
        <f aca="false">D236+1</f>
        <v>223</v>
      </c>
      <c r="E237" s="139" t="n">
        <f aca="false">PPMT($D$6/12,D237,$D$7*12,-$D$8)</f>
        <v>301.237659970748</v>
      </c>
      <c r="F237" s="139" t="n">
        <f aca="false">IPMT($D$6/12,D237,$D$7*12,-$D$8)</f>
        <v>298.312865182005</v>
      </c>
      <c r="G237" s="139" t="n">
        <f aca="false">G236-E237</f>
        <v>59361.3353764292</v>
      </c>
    </row>
    <row r="238" customFormat="false" ht="12.75" hidden="false" customHeight="false" outlineLevel="0" collapsed="false">
      <c r="D238" s="144" t="n">
        <f aca="false">D237+1</f>
        <v>224</v>
      </c>
      <c r="E238" s="139" t="n">
        <f aca="false">PPMT($D$6/12,D238,$D$7*12,-$D$8)</f>
        <v>302.743848270602</v>
      </c>
      <c r="F238" s="139" t="n">
        <f aca="false">IPMT($D$6/12,D238,$D$7*12,-$D$8)</f>
        <v>296.806676882151</v>
      </c>
      <c r="G238" s="139" t="n">
        <f aca="false">G237-E238</f>
        <v>59058.5915281586</v>
      </c>
    </row>
    <row r="239" customFormat="false" ht="12.75" hidden="false" customHeight="false" outlineLevel="0" collapsed="false">
      <c r="D239" s="144" t="n">
        <f aca="false">D238+1</f>
        <v>225</v>
      </c>
      <c r="E239" s="139" t="n">
        <f aca="false">PPMT($D$6/12,D239,$D$7*12,-$D$8)</f>
        <v>304.257567511955</v>
      </c>
      <c r="F239" s="139" t="n">
        <f aca="false">IPMT($D$6/12,D239,$D$7*12,-$D$8)</f>
        <v>295.292957640798</v>
      </c>
      <c r="G239" s="139" t="n">
        <f aca="false">G238-E239</f>
        <v>58754.3339606467</v>
      </c>
    </row>
    <row r="240" customFormat="false" ht="12.75" hidden="false" customHeight="false" outlineLevel="0" collapsed="false">
      <c r="D240" s="144" t="n">
        <f aca="false">D239+1</f>
        <v>226</v>
      </c>
      <c r="E240" s="139" t="n">
        <f aca="false">PPMT($D$6/12,D240,$D$7*12,-$D$8)</f>
        <v>305.778855349514</v>
      </c>
      <c r="F240" s="139" t="n">
        <f aca="false">IPMT($D$6/12,D240,$D$7*12,-$D$8)</f>
        <v>293.771669803238</v>
      </c>
      <c r="G240" s="139" t="n">
        <f aca="false">G239-E240</f>
        <v>58448.5551052972</v>
      </c>
    </row>
    <row r="241" customFormat="false" ht="12.75" hidden="false" customHeight="false" outlineLevel="0" collapsed="false">
      <c r="D241" s="144" t="n">
        <f aca="false">D240+1</f>
        <v>227</v>
      </c>
      <c r="E241" s="139" t="n">
        <f aca="false">PPMT($D$6/12,D241,$D$7*12,-$D$8)</f>
        <v>307.307749626262</v>
      </c>
      <c r="F241" s="139" t="n">
        <f aca="false">IPMT($D$6/12,D241,$D$7*12,-$D$8)</f>
        <v>292.24277552649</v>
      </c>
      <c r="G241" s="139" t="n">
        <f aca="false">G240-E241</f>
        <v>58141.2473556709</v>
      </c>
    </row>
    <row r="242" customFormat="false" ht="12.75" hidden="false" customHeight="false" outlineLevel="0" collapsed="false">
      <c r="D242" s="144" t="n">
        <f aca="false">D241+1</f>
        <v>228</v>
      </c>
      <c r="E242" s="139" t="n">
        <f aca="false">PPMT($D$6/12,D242,$D$7*12,-$D$8)</f>
        <v>308.844288374393</v>
      </c>
      <c r="F242" s="139" t="n">
        <f aca="false">IPMT($D$6/12,D242,$D$7*12,-$D$8)</f>
        <v>290.706236778359</v>
      </c>
      <c r="G242" s="139" t="n">
        <f aca="false">G241-E242</f>
        <v>57832.4030672965</v>
      </c>
    </row>
    <row r="243" customFormat="false" ht="12.75" hidden="false" customHeight="false" outlineLevel="0" collapsed="false">
      <c r="D243" s="144" t="n">
        <f aca="false">D242+1</f>
        <v>229</v>
      </c>
      <c r="E243" s="139" t="n">
        <f aca="false">PPMT($D$6/12,D243,$D$7*12,-$D$8)</f>
        <v>310.388509816265</v>
      </c>
      <c r="F243" s="139" t="n">
        <f aca="false">IPMT($D$6/12,D243,$D$7*12,-$D$8)</f>
        <v>289.162015336487</v>
      </c>
      <c r="G243" s="139" t="n">
        <f aca="false">G242-E243</f>
        <v>57522.0145574803</v>
      </c>
    </row>
    <row r="244" customFormat="false" ht="12.75" hidden="false" customHeight="false" outlineLevel="0" collapsed="false">
      <c r="D244" s="144" t="n">
        <f aca="false">D243+1</f>
        <v>230</v>
      </c>
      <c r="E244" s="139" t="n">
        <f aca="false">PPMT($D$6/12,D244,$D$7*12,-$D$8)</f>
        <v>311.940452365347</v>
      </c>
      <c r="F244" s="139" t="n">
        <f aca="false">IPMT($D$6/12,D244,$D$7*12,-$D$8)</f>
        <v>287.610072787406</v>
      </c>
      <c r="G244" s="139" t="n">
        <f aca="false">G243-E244</f>
        <v>57210.0741051149</v>
      </c>
    </row>
    <row r="245" customFormat="false" ht="12.75" hidden="false" customHeight="false" outlineLevel="0" collapsed="false">
      <c r="D245" s="144" t="n">
        <f aca="false">D244+1</f>
        <v>231</v>
      </c>
      <c r="E245" s="139" t="n">
        <f aca="false">PPMT($D$6/12,D245,$D$7*12,-$D$8)</f>
        <v>313.500154627173</v>
      </c>
      <c r="F245" s="139" t="n">
        <f aca="false">IPMT($D$6/12,D245,$D$7*12,-$D$8)</f>
        <v>286.050370525579</v>
      </c>
      <c r="G245" s="139" t="n">
        <f aca="false">G244-E245</f>
        <v>56896.5739504877</v>
      </c>
    </row>
    <row r="246" customFormat="false" ht="12.75" hidden="false" customHeight="false" outlineLevel="0" collapsed="false">
      <c r="D246" s="144" t="n">
        <f aca="false">D245+1</f>
        <v>232</v>
      </c>
      <c r="E246" s="139" t="n">
        <f aca="false">PPMT($D$6/12,D246,$D$7*12,-$D$8)</f>
        <v>315.067655400309</v>
      </c>
      <c r="F246" s="139" t="n">
        <f aca="false">IPMT($D$6/12,D246,$D$7*12,-$D$8)</f>
        <v>284.482869752444</v>
      </c>
      <c r="G246" s="139" t="n">
        <f aca="false">G245-E246</f>
        <v>56581.5062950874</v>
      </c>
    </row>
    <row r="247" customFormat="false" ht="12.75" hidden="false" customHeight="false" outlineLevel="0" collapsed="false">
      <c r="D247" s="144" t="n">
        <f aca="false">D246+1</f>
        <v>233</v>
      </c>
      <c r="E247" s="139" t="n">
        <f aca="false">PPMT($D$6/12,D247,$D$7*12,-$D$8)</f>
        <v>316.642993677311</v>
      </c>
      <c r="F247" s="139" t="n">
        <f aca="false">IPMT($D$6/12,D247,$D$7*12,-$D$8)</f>
        <v>282.907531475442</v>
      </c>
      <c r="G247" s="139" t="n">
        <f aca="false">G246-E247</f>
        <v>56264.8633014101</v>
      </c>
    </row>
    <row r="248" customFormat="false" ht="12.75" hidden="false" customHeight="false" outlineLevel="0" collapsed="false">
      <c r="D248" s="144" t="n">
        <f aca="false">D247+1</f>
        <v>234</v>
      </c>
      <c r="E248" s="139" t="n">
        <f aca="false">PPMT($D$6/12,D248,$D$7*12,-$D$8)</f>
        <v>318.226208645697</v>
      </c>
      <c r="F248" s="139" t="n">
        <f aca="false">IPMT($D$6/12,D248,$D$7*12,-$D$8)</f>
        <v>281.324316507055</v>
      </c>
      <c r="G248" s="139" t="n">
        <f aca="false">G247-E248</f>
        <v>55946.6370927644</v>
      </c>
    </row>
    <row r="249" customFormat="false" ht="12.75" hidden="false" customHeight="false" outlineLevel="0" collapsed="false">
      <c r="D249" s="144" t="n">
        <f aca="false">D248+1</f>
        <v>235</v>
      </c>
      <c r="E249" s="139" t="n">
        <f aca="false">PPMT($D$6/12,D249,$D$7*12,-$D$8)</f>
        <v>319.817339688925</v>
      </c>
      <c r="F249" s="139" t="n">
        <f aca="false">IPMT($D$6/12,D249,$D$7*12,-$D$8)</f>
        <v>279.733185463827</v>
      </c>
      <c r="G249" s="139" t="n">
        <f aca="false">G248-E249</f>
        <v>55626.8197530755</v>
      </c>
    </row>
    <row r="250" customFormat="false" ht="12.75" hidden="false" customHeight="false" outlineLevel="0" collapsed="false">
      <c r="D250" s="144" t="n">
        <f aca="false">D249+1</f>
        <v>236</v>
      </c>
      <c r="E250" s="139" t="n">
        <f aca="false">PPMT($D$6/12,D250,$D$7*12,-$D$8)</f>
        <v>321.41642638737</v>
      </c>
      <c r="F250" s="139" t="n">
        <f aca="false">IPMT($D$6/12,D250,$D$7*12,-$D$8)</f>
        <v>278.134098765382</v>
      </c>
      <c r="G250" s="139" t="n">
        <f aca="false">G249-E250</f>
        <v>55305.4033266881</v>
      </c>
    </row>
    <row r="251" customFormat="false" ht="12.75" hidden="false" customHeight="false" outlineLevel="0" collapsed="false">
      <c r="D251" s="144" t="n">
        <f aca="false">D250+1</f>
        <v>237</v>
      </c>
      <c r="E251" s="139" t="n">
        <f aca="false">PPMT($D$6/12,D251,$D$7*12,-$D$8)</f>
        <v>323.023508519307</v>
      </c>
      <c r="F251" s="139" t="n">
        <f aca="false">IPMT($D$6/12,D251,$D$7*12,-$D$8)</f>
        <v>276.527016633445</v>
      </c>
      <c r="G251" s="139" t="n">
        <f aca="false">G250-E251</f>
        <v>54982.3798181688</v>
      </c>
    </row>
    <row r="252" customFormat="false" ht="12.75" hidden="false" customHeight="false" outlineLevel="0" collapsed="false">
      <c r="D252" s="144" t="n">
        <f aca="false">D251+1</f>
        <v>238</v>
      </c>
      <c r="E252" s="139" t="n">
        <f aca="false">PPMT($D$6/12,D252,$D$7*12,-$D$8)</f>
        <v>324.638626061903</v>
      </c>
      <c r="F252" s="139" t="n">
        <f aca="false">IPMT($D$6/12,D252,$D$7*12,-$D$8)</f>
        <v>274.911899090849</v>
      </c>
      <c r="G252" s="139" t="n">
        <f aca="false">G251-E252</f>
        <v>54657.7411921069</v>
      </c>
    </row>
    <row r="253" customFormat="false" ht="12.75" hidden="false" customHeight="false" outlineLevel="0" collapsed="false">
      <c r="D253" s="144" t="n">
        <f aca="false">D252+1</f>
        <v>239</v>
      </c>
      <c r="E253" s="139" t="n">
        <f aca="false">PPMT($D$6/12,D253,$D$7*12,-$D$8)</f>
        <v>326.261819192213</v>
      </c>
      <c r="F253" s="139" t="n">
        <f aca="false">IPMT($D$6/12,D253,$D$7*12,-$D$8)</f>
        <v>273.28870596054</v>
      </c>
      <c r="G253" s="139" t="n">
        <f aca="false">G252-E253</f>
        <v>54331.4793729147</v>
      </c>
    </row>
    <row r="254" customFormat="false" ht="12.75" hidden="false" customHeight="false" outlineLevel="0" collapsed="false">
      <c r="D254" s="144" t="n">
        <f aca="false">D253+1</f>
        <v>240</v>
      </c>
      <c r="E254" s="139" t="n">
        <f aca="false">PPMT($D$6/12,D254,$D$7*12,-$D$8)</f>
        <v>327.893128288174</v>
      </c>
      <c r="F254" s="139" t="n">
        <f aca="false">IPMT($D$6/12,D254,$D$7*12,-$D$8)</f>
        <v>271.657396864578</v>
      </c>
      <c r="G254" s="139" t="n">
        <f aca="false">G253-E254</f>
        <v>54003.5862446265</v>
      </c>
    </row>
    <row r="255" customFormat="false" ht="12.75" hidden="false" customHeight="false" outlineLevel="0" collapsed="false">
      <c r="D255" s="144" t="n">
        <f aca="false">D254+1</f>
        <v>241</v>
      </c>
      <c r="E255" s="139" t="n">
        <f aca="false">PPMT($D$6/12,D255,$D$7*12,-$D$8)</f>
        <v>329.532593929615</v>
      </c>
      <c r="F255" s="139" t="n">
        <f aca="false">IPMT($D$6/12,D255,$D$7*12,-$D$8)</f>
        <v>270.017931223138</v>
      </c>
      <c r="G255" s="139" t="n">
        <f aca="false">G254-E255</f>
        <v>53674.0536506969</v>
      </c>
    </row>
    <row r="256" customFormat="false" ht="12.75" hidden="false" customHeight="false" outlineLevel="0" collapsed="false">
      <c r="D256" s="144" t="n">
        <f aca="false">D255+1</f>
        <v>242</v>
      </c>
      <c r="E256" s="139" t="n">
        <f aca="false">PPMT($D$6/12,D256,$D$7*12,-$D$8)</f>
        <v>331.180256899263</v>
      </c>
      <c r="F256" s="139" t="n">
        <f aca="false">IPMT($D$6/12,D256,$D$7*12,-$D$8)</f>
        <v>268.37026825349</v>
      </c>
      <c r="G256" s="139" t="n">
        <f aca="false">G255-E256</f>
        <v>53342.8733937977</v>
      </c>
    </row>
    <row r="257" customFormat="false" ht="12.75" hidden="false" customHeight="false" outlineLevel="0" collapsed="false">
      <c r="D257" s="144" t="n">
        <f aca="false">D256+1</f>
        <v>243</v>
      </c>
      <c r="E257" s="139" t="n">
        <f aca="false">PPMT($D$6/12,D257,$D$7*12,-$D$8)</f>
        <v>332.836158183759</v>
      </c>
      <c r="F257" s="139" t="n">
        <f aca="false">IPMT($D$6/12,D257,$D$7*12,-$D$8)</f>
        <v>266.714366968993</v>
      </c>
      <c r="G257" s="139" t="n">
        <f aca="false">G256-E257</f>
        <v>53010.0372356139</v>
      </c>
    </row>
    <row r="258" customFormat="false" ht="12.75" hidden="false" customHeight="false" outlineLevel="0" collapsed="false">
      <c r="D258" s="144" t="n">
        <f aca="false">D257+1</f>
        <v>244</v>
      </c>
      <c r="E258" s="139" t="n">
        <f aca="false">PPMT($D$6/12,D258,$D$7*12,-$D$8)</f>
        <v>334.500338974678</v>
      </c>
      <c r="F258" s="139" t="n">
        <f aca="false">IPMT($D$6/12,D258,$D$7*12,-$D$8)</f>
        <v>265.050186178075</v>
      </c>
      <c r="G258" s="139" t="n">
        <f aca="false">G257-E258</f>
        <v>52675.5368966392</v>
      </c>
    </row>
    <row r="259" customFormat="false" ht="12.75" hidden="false" customHeight="false" outlineLevel="0" collapsed="false">
      <c r="D259" s="144" t="n">
        <f aca="false">D258+1</f>
        <v>245</v>
      </c>
      <c r="E259" s="139" t="n">
        <f aca="false">PPMT($D$6/12,D259,$D$7*12,-$D$8)</f>
        <v>336.172840669552</v>
      </c>
      <c r="F259" s="139" t="n">
        <f aca="false">IPMT($D$6/12,D259,$D$7*12,-$D$8)</f>
        <v>263.377684483201</v>
      </c>
      <c r="G259" s="139" t="n">
        <f aca="false">G258-E259</f>
        <v>52339.3640559697</v>
      </c>
    </row>
    <row r="260" customFormat="false" ht="12.75" hidden="false" customHeight="false" outlineLevel="0" collapsed="false">
      <c r="D260" s="144" t="n">
        <f aca="false">D259+1</f>
        <v>246</v>
      </c>
      <c r="E260" s="139" t="n">
        <f aca="false">PPMT($D$6/12,D260,$D$7*12,-$D$8)</f>
        <v>337.853704872899</v>
      </c>
      <c r="F260" s="139" t="n">
        <f aca="false">IPMT($D$6/12,D260,$D$7*12,-$D$8)</f>
        <v>261.696820279853</v>
      </c>
      <c r="G260" s="139" t="n">
        <f aca="false">G259-E260</f>
        <v>52001.5103510968</v>
      </c>
    </row>
    <row r="261" customFormat="false" ht="12.75" hidden="false" customHeight="false" outlineLevel="0" collapsed="false">
      <c r="D261" s="144" t="n">
        <f aca="false">D260+1</f>
        <v>247</v>
      </c>
      <c r="E261" s="139" t="n">
        <f aca="false">PPMT($D$6/12,D261,$D$7*12,-$D$8)</f>
        <v>339.542973397263</v>
      </c>
      <c r="F261" s="139" t="n">
        <f aca="false">IPMT($D$6/12,D261,$D$7*12,-$D$8)</f>
        <v>260.007551755489</v>
      </c>
      <c r="G261" s="139" t="n">
        <f aca="false">G260-E261</f>
        <v>51661.9673776995</v>
      </c>
    </row>
    <row r="262" customFormat="false" ht="12.75" hidden="false" customHeight="false" outlineLevel="0" collapsed="false">
      <c r="D262" s="144" t="n">
        <f aca="false">D261+1</f>
        <v>248</v>
      </c>
      <c r="E262" s="139" t="n">
        <f aca="false">PPMT($D$6/12,D262,$D$7*12,-$D$8)</f>
        <v>341.240688264249</v>
      </c>
      <c r="F262" s="139" t="n">
        <f aca="false">IPMT($D$6/12,D262,$D$7*12,-$D$8)</f>
        <v>258.309836888503</v>
      </c>
      <c r="G262" s="139" t="n">
        <f aca="false">G261-E262</f>
        <v>51320.7266894353</v>
      </c>
    </row>
    <row r="263" customFormat="false" ht="12.75" hidden="false" customHeight="false" outlineLevel="0" collapsed="false">
      <c r="D263" s="144" t="n">
        <f aca="false">D262+1</f>
        <v>249</v>
      </c>
      <c r="E263" s="139" t="n">
        <f aca="false">PPMT($D$6/12,D263,$D$7*12,-$D$8)</f>
        <v>342.946891705571</v>
      </c>
      <c r="F263" s="139" t="n">
        <f aca="false">IPMT($D$6/12,D263,$D$7*12,-$D$8)</f>
        <v>256.603633447182</v>
      </c>
      <c r="G263" s="139" t="n">
        <f aca="false">G262-E263</f>
        <v>50977.7797977297</v>
      </c>
    </row>
    <row r="264" customFormat="false" ht="12.75" hidden="false" customHeight="false" outlineLevel="0" collapsed="false">
      <c r="D264" s="144" t="n">
        <f aca="false">D263+1</f>
        <v>250</v>
      </c>
      <c r="E264" s="139" t="n">
        <f aca="false">PPMT($D$6/12,D264,$D$7*12,-$D$8)</f>
        <v>344.661626164099</v>
      </c>
      <c r="F264" s="139" t="n">
        <f aca="false">IPMT($D$6/12,D264,$D$7*12,-$D$8)</f>
        <v>254.888898988654</v>
      </c>
      <c r="G264" s="139" t="n">
        <f aca="false">G263-E264</f>
        <v>50633.1181715656</v>
      </c>
    </row>
    <row r="265" customFormat="false" ht="12.75" hidden="false" customHeight="false" outlineLevel="0" collapsed="false">
      <c r="D265" s="144" t="n">
        <f aca="false">D264+1</f>
        <v>251</v>
      </c>
      <c r="E265" s="139" t="n">
        <f aca="false">PPMT($D$6/12,D265,$D$7*12,-$D$8)</f>
        <v>346.384934294919</v>
      </c>
      <c r="F265" s="139" t="n">
        <f aca="false">IPMT($D$6/12,D265,$D$7*12,-$D$8)</f>
        <v>253.165590857833</v>
      </c>
      <c r="G265" s="139" t="n">
        <f aca="false">G264-E265</f>
        <v>50286.7332372707</v>
      </c>
    </row>
    <row r="266" customFormat="false" ht="12.75" hidden="false" customHeight="false" outlineLevel="0" collapsed="false">
      <c r="D266" s="144" t="n">
        <f aca="false">D265+1</f>
        <v>252</v>
      </c>
      <c r="E266" s="139" t="n">
        <f aca="false">PPMT($D$6/12,D266,$D$7*12,-$D$8)</f>
        <v>348.116858966394</v>
      </c>
      <c r="F266" s="139" t="n">
        <f aca="false">IPMT($D$6/12,D266,$D$7*12,-$D$8)</f>
        <v>251.433666186359</v>
      </c>
      <c r="G266" s="139" t="n">
        <f aca="false">G265-E266</f>
        <v>49938.6163783043</v>
      </c>
    </row>
    <row r="267" customFormat="false" ht="12.75" hidden="false" customHeight="false" outlineLevel="0" collapsed="false">
      <c r="D267" s="144" t="n">
        <f aca="false">D266+1</f>
        <v>253</v>
      </c>
      <c r="E267" s="139" t="n">
        <f aca="false">PPMT($D$6/12,D267,$D$7*12,-$D$8)</f>
        <v>349.857443261226</v>
      </c>
      <c r="F267" s="139" t="n">
        <f aca="false">IPMT($D$6/12,D267,$D$7*12,-$D$8)</f>
        <v>249.693081891527</v>
      </c>
      <c r="G267" s="139" t="n">
        <f aca="false">G266-E267</f>
        <v>49588.7589350431</v>
      </c>
    </row>
    <row r="268" customFormat="false" ht="12.75" hidden="false" customHeight="false" outlineLevel="0" collapsed="false">
      <c r="D268" s="144" t="n">
        <f aca="false">D267+1</f>
        <v>254</v>
      </c>
      <c r="E268" s="139" t="n">
        <f aca="false">PPMT($D$6/12,D268,$D$7*12,-$D$8)</f>
        <v>351.606730477532</v>
      </c>
      <c r="F268" s="139" t="n">
        <f aca="false">IPMT($D$6/12,D268,$D$7*12,-$D$8)</f>
        <v>247.943794675221</v>
      </c>
      <c r="G268" s="139" t="n">
        <f aca="false">G267-E268</f>
        <v>49237.1522045655</v>
      </c>
    </row>
    <row r="269" customFormat="false" ht="12.75" hidden="false" customHeight="false" outlineLevel="0" collapsed="false">
      <c r="D269" s="144" t="n">
        <f aca="false">D268+1</f>
        <v>255</v>
      </c>
      <c r="E269" s="139" t="n">
        <f aca="false">PPMT($D$6/12,D269,$D$7*12,-$D$8)</f>
        <v>353.364764129919</v>
      </c>
      <c r="F269" s="139" t="n">
        <f aca="false">IPMT($D$6/12,D269,$D$7*12,-$D$8)</f>
        <v>246.185761022833</v>
      </c>
      <c r="G269" s="139" t="n">
        <f aca="false">G268-E269</f>
        <v>48883.7874404356</v>
      </c>
    </row>
    <row r="270" customFormat="false" ht="12.75" hidden="false" customHeight="false" outlineLevel="0" collapsed="false">
      <c r="D270" s="144" t="n">
        <f aca="false">D269+1</f>
        <v>256</v>
      </c>
      <c r="E270" s="139" t="n">
        <f aca="false">PPMT($D$6/12,D270,$D$7*12,-$D$8)</f>
        <v>355.131587950569</v>
      </c>
      <c r="F270" s="139" t="n">
        <f aca="false">IPMT($D$6/12,D270,$D$7*12,-$D$8)</f>
        <v>244.418937202184</v>
      </c>
      <c r="G270" s="139" t="n">
        <f aca="false">G269-E270</f>
        <v>48528.655852485</v>
      </c>
    </row>
    <row r="271" customFormat="false" ht="12.75" hidden="false" customHeight="false" outlineLevel="0" collapsed="false">
      <c r="D271" s="144" t="n">
        <f aca="false">D270+1</f>
        <v>257</v>
      </c>
      <c r="E271" s="139" t="n">
        <f aca="false">PPMT($D$6/12,D271,$D$7*12,-$D$8)</f>
        <v>356.907245890322</v>
      </c>
      <c r="F271" s="139" t="n">
        <f aca="false">IPMT($D$6/12,D271,$D$7*12,-$D$8)</f>
        <v>242.643279262431</v>
      </c>
      <c r="G271" s="139" t="n">
        <f aca="false">G270-E271</f>
        <v>48171.7486065947</v>
      </c>
    </row>
    <row r="272" customFormat="false" ht="12.75" hidden="false" customHeight="false" outlineLevel="0" collapsed="false">
      <c r="D272" s="144" t="n">
        <f aca="false">D271+1</f>
        <v>258</v>
      </c>
      <c r="E272" s="139" t="n">
        <f aca="false">PPMT($D$6/12,D272,$D$7*12,-$D$8)</f>
        <v>358.691782119773</v>
      </c>
      <c r="F272" s="139" t="n">
        <f aca="false">IPMT($D$6/12,D272,$D$7*12,-$D$8)</f>
        <v>240.858743032979</v>
      </c>
      <c r="G272" s="139" t="n">
        <f aca="false">G271-E272</f>
        <v>47813.0568244749</v>
      </c>
    </row>
    <row r="273" customFormat="false" ht="12.75" hidden="false" customHeight="false" outlineLevel="0" collapsed="false">
      <c r="D273" s="144" t="n">
        <f aca="false">D272+1</f>
        <v>259</v>
      </c>
      <c r="E273" s="139" t="n">
        <f aca="false">PPMT($D$6/12,D273,$D$7*12,-$D$8)</f>
        <v>360.485241030372</v>
      </c>
      <c r="F273" s="139" t="n">
        <f aca="false">IPMT($D$6/12,D273,$D$7*12,-$D$8)</f>
        <v>239.065284122381</v>
      </c>
      <c r="G273" s="139" t="n">
        <f aca="false">G272-E273</f>
        <v>47452.5715834446</v>
      </c>
    </row>
    <row r="274" customFormat="false" ht="12.75" hidden="false" customHeight="false" outlineLevel="0" collapsed="false">
      <c r="D274" s="144" t="n">
        <f aca="false">D273+1</f>
        <v>260</v>
      </c>
      <c r="E274" s="139" t="n">
        <f aca="false">PPMT($D$6/12,D274,$D$7*12,-$D$8)</f>
        <v>362.287667235524</v>
      </c>
      <c r="F274" s="139" t="n">
        <f aca="false">IPMT($D$6/12,D274,$D$7*12,-$D$8)</f>
        <v>237.262857917229</v>
      </c>
      <c r="G274" s="139" t="n">
        <f aca="false">G273-E274</f>
        <v>47090.283916209</v>
      </c>
    </row>
    <row r="275" customFormat="false" ht="12.75" hidden="false" customHeight="false" outlineLevel="0" collapsed="false">
      <c r="D275" s="144" t="n">
        <f aca="false">D274+1</f>
        <v>261</v>
      </c>
      <c r="E275" s="139" t="n">
        <f aca="false">PPMT($D$6/12,D275,$D$7*12,-$D$8)</f>
        <v>364.099105571702</v>
      </c>
      <c r="F275" s="139" t="n">
        <f aca="false">IPMT($D$6/12,D275,$D$7*12,-$D$8)</f>
        <v>235.451419581051</v>
      </c>
      <c r="G275" s="139" t="n">
        <f aca="false">G274-E275</f>
        <v>46726.1848106373</v>
      </c>
    </row>
    <row r="276" customFormat="false" ht="12.75" hidden="false" customHeight="false" outlineLevel="0" collapsed="false">
      <c r="D276" s="144" t="n">
        <f aca="false">D275+1</f>
        <v>262</v>
      </c>
      <c r="E276" s="139" t="n">
        <f aca="false">PPMT($D$6/12,D276,$D$7*12,-$D$8)</f>
        <v>365.91960109956</v>
      </c>
      <c r="F276" s="139" t="n">
        <f aca="false">IPMT($D$6/12,D276,$D$7*12,-$D$8)</f>
        <v>233.630924053192</v>
      </c>
      <c r="G276" s="139" t="n">
        <f aca="false">G275-E276</f>
        <v>46360.2652095378</v>
      </c>
    </row>
    <row r="277" customFormat="false" ht="12.75" hidden="false" customHeight="false" outlineLevel="0" collapsed="false">
      <c r="D277" s="144" t="n">
        <f aca="false">D276+1</f>
        <v>263</v>
      </c>
      <c r="E277" s="139" t="n">
        <f aca="false">PPMT($D$6/12,D277,$D$7*12,-$D$8)</f>
        <v>367.749199105058</v>
      </c>
      <c r="F277" s="139" t="n">
        <f aca="false">IPMT($D$6/12,D277,$D$7*12,-$D$8)</f>
        <v>231.801326047695</v>
      </c>
      <c r="G277" s="139" t="n">
        <f aca="false">G276-E277</f>
        <v>45992.5160104327</v>
      </c>
    </row>
    <row r="278" customFormat="false" ht="12.75" hidden="false" customHeight="false" outlineLevel="0" collapsed="false">
      <c r="D278" s="144" t="n">
        <f aca="false">D277+1</f>
        <v>264</v>
      </c>
      <c r="E278" s="139" t="n">
        <f aca="false">PPMT($D$6/12,D278,$D$7*12,-$D$8)</f>
        <v>369.587945100583</v>
      </c>
      <c r="F278" s="139" t="n">
        <f aca="false">IPMT($D$6/12,D278,$D$7*12,-$D$8)</f>
        <v>229.96258005217</v>
      </c>
      <c r="G278" s="139" t="n">
        <f aca="false">G277-E278</f>
        <v>45622.9280653321</v>
      </c>
    </row>
    <row r="279" customFormat="false" ht="12.75" hidden="false" customHeight="false" outlineLevel="0" collapsed="false">
      <c r="D279" s="144" t="n">
        <f aca="false">D278+1</f>
        <v>265</v>
      </c>
      <c r="E279" s="139" t="n">
        <f aca="false">PPMT($D$6/12,D279,$D$7*12,-$D$8)</f>
        <v>371.435884826086</v>
      </c>
      <c r="F279" s="139" t="n">
        <f aca="false">IPMT($D$6/12,D279,$D$7*12,-$D$8)</f>
        <v>228.114640326666</v>
      </c>
      <c r="G279" s="139" t="n">
        <f aca="false">G278-E279</f>
        <v>45251.492180506</v>
      </c>
    </row>
    <row r="280" customFormat="false" ht="12.75" hidden="false" customHeight="false" outlineLevel="0" collapsed="false">
      <c r="D280" s="144" t="n">
        <f aca="false">D279+1</f>
        <v>266</v>
      </c>
      <c r="E280" s="139" t="n">
        <f aca="false">PPMT($D$6/12,D280,$D$7*12,-$D$8)</f>
        <v>373.293064250216</v>
      </c>
      <c r="F280" s="139" t="n">
        <f aca="false">IPMT($D$6/12,D280,$D$7*12,-$D$8)</f>
        <v>226.257460902536</v>
      </c>
      <c r="G280" s="139" t="n">
        <f aca="false">G279-E280</f>
        <v>44878.1991162558</v>
      </c>
    </row>
    <row r="281" customFormat="false" ht="12.75" hidden="false" customHeight="false" outlineLevel="0" collapsed="false">
      <c r="D281" s="144" t="n">
        <f aca="false">D280+1</f>
        <v>267</v>
      </c>
      <c r="E281" s="139" t="n">
        <f aca="false">PPMT($D$6/12,D281,$D$7*12,-$D$8)</f>
        <v>375.159529571467</v>
      </c>
      <c r="F281" s="139" t="n">
        <f aca="false">IPMT($D$6/12,D281,$D$7*12,-$D$8)</f>
        <v>224.390995581285</v>
      </c>
      <c r="G281" s="139" t="n">
        <f aca="false">G280-E281</f>
        <v>44503.0395866844</v>
      </c>
    </row>
    <row r="282" customFormat="false" ht="12.75" hidden="false" customHeight="false" outlineLevel="0" collapsed="false">
      <c r="D282" s="144" t="n">
        <f aca="false">D281+1</f>
        <v>268</v>
      </c>
      <c r="E282" s="139" t="n">
        <f aca="false">PPMT($D$6/12,D282,$D$7*12,-$D$8)</f>
        <v>377.035327219325</v>
      </c>
      <c r="F282" s="139" t="n">
        <f aca="false">IPMT($D$6/12,D282,$D$7*12,-$D$8)</f>
        <v>222.515197933428</v>
      </c>
      <c r="G282" s="139" t="n">
        <f aca="false">G281-E282</f>
        <v>44126.004259465</v>
      </c>
    </row>
    <row r="283" customFormat="false" ht="12.75" hidden="false" customHeight="false" outlineLevel="0" collapsed="false">
      <c r="D283" s="144" t="n">
        <f aca="false">D282+1</f>
        <v>269</v>
      </c>
      <c r="E283" s="139" t="n">
        <f aca="false">PPMT($D$6/12,D283,$D$7*12,-$D$8)</f>
        <v>378.920503855421</v>
      </c>
      <c r="F283" s="139" t="n">
        <f aca="false">IPMT($D$6/12,D283,$D$7*12,-$D$8)</f>
        <v>220.630021297331</v>
      </c>
      <c r="G283" s="139" t="n">
        <f aca="false">G282-E283</f>
        <v>43747.0837556096</v>
      </c>
    </row>
    <row r="284" customFormat="false" ht="12.75" hidden="false" customHeight="false" outlineLevel="0" collapsed="false">
      <c r="D284" s="144" t="n">
        <f aca="false">D283+1</f>
        <v>270</v>
      </c>
      <c r="E284" s="139" t="n">
        <f aca="false">PPMT($D$6/12,D284,$D$7*12,-$D$8)</f>
        <v>380.815106374698</v>
      </c>
      <c r="F284" s="139" t="n">
        <f aca="false">IPMT($D$6/12,D284,$D$7*12,-$D$8)</f>
        <v>218.735418778054</v>
      </c>
      <c r="G284" s="139" t="n">
        <f aca="false">G283-E284</f>
        <v>43366.2686492349</v>
      </c>
    </row>
    <row r="285" customFormat="false" ht="12.75" hidden="false" customHeight="false" outlineLevel="0" collapsed="false">
      <c r="D285" s="144" t="n">
        <f aca="false">D284+1</f>
        <v>271</v>
      </c>
      <c r="E285" s="139" t="n">
        <f aca="false">PPMT($D$6/12,D285,$D$7*12,-$D$8)</f>
        <v>382.719181906572</v>
      </c>
      <c r="F285" s="139" t="n">
        <f aca="false">IPMT($D$6/12,D285,$D$7*12,-$D$8)</f>
        <v>216.831343246181</v>
      </c>
      <c r="G285" s="139" t="n">
        <f aca="false">G284-E285</f>
        <v>42983.5494673284</v>
      </c>
    </row>
    <row r="286" customFormat="false" ht="12.75" hidden="false" customHeight="false" outlineLevel="0" collapsed="false">
      <c r="D286" s="144" t="n">
        <f aca="false">D285+1</f>
        <v>272</v>
      </c>
      <c r="E286" s="139" t="n">
        <f aca="false">PPMT($D$6/12,D286,$D$7*12,-$D$8)</f>
        <v>384.632777816105</v>
      </c>
      <c r="F286" s="139" t="n">
        <f aca="false">IPMT($D$6/12,D286,$D$7*12,-$D$8)</f>
        <v>214.917747336648</v>
      </c>
      <c r="G286" s="139" t="n">
        <f aca="false">G285-E286</f>
        <v>42598.9166895122</v>
      </c>
    </row>
    <row r="287" customFormat="false" ht="12.75" hidden="false" customHeight="false" outlineLevel="0" collapsed="false">
      <c r="D287" s="144" t="n">
        <f aca="false">D286+1</f>
        <v>273</v>
      </c>
      <c r="E287" s="139" t="n">
        <f aca="false">PPMT($D$6/12,D287,$D$7*12,-$D$8)</f>
        <v>386.555941705185</v>
      </c>
      <c r="F287" s="139" t="n">
        <f aca="false">IPMT($D$6/12,D287,$D$7*12,-$D$8)</f>
        <v>212.994583447567</v>
      </c>
      <c r="G287" s="139" t="n">
        <f aca="false">G286-E287</f>
        <v>42212.3607478071</v>
      </c>
    </row>
    <row r="288" customFormat="false" ht="12.75" hidden="false" customHeight="false" outlineLevel="0" collapsed="false">
      <c r="D288" s="144" t="n">
        <f aca="false">D287+1</f>
        <v>274</v>
      </c>
      <c r="E288" s="139" t="n">
        <f aca="false">PPMT($D$6/12,D288,$D$7*12,-$D$8)</f>
        <v>388.488721413711</v>
      </c>
      <c r="F288" s="139" t="n">
        <f aca="false">IPMT($D$6/12,D288,$D$7*12,-$D$8)</f>
        <v>211.061803739042</v>
      </c>
      <c r="G288" s="139" t="n">
        <f aca="false">G287-E288</f>
        <v>41823.8720263933</v>
      </c>
    </row>
    <row r="289" customFormat="false" ht="12.75" hidden="false" customHeight="false" outlineLevel="0" collapsed="false">
      <c r="D289" s="144" t="n">
        <f aca="false">D288+1</f>
        <v>275</v>
      </c>
      <c r="E289" s="139" t="n">
        <f aca="false">PPMT($D$6/12,D289,$D$7*12,-$D$8)</f>
        <v>390.431165020779</v>
      </c>
      <c r="F289" s="139" t="n">
        <f aca="false">IPMT($D$6/12,D289,$D$7*12,-$D$8)</f>
        <v>209.119360131973</v>
      </c>
      <c r="G289" s="139" t="n">
        <f aca="false">G288-E289</f>
        <v>41433.4408613726</v>
      </c>
    </row>
    <row r="290" customFormat="false" ht="12.75" hidden="false" customHeight="false" outlineLevel="0" collapsed="false">
      <c r="D290" s="144" t="n">
        <f aca="false">D289+1</f>
        <v>276</v>
      </c>
      <c r="E290" s="139" t="n">
        <f aca="false">PPMT($D$6/12,D290,$D$7*12,-$D$8)</f>
        <v>392.383320845883</v>
      </c>
      <c r="F290" s="139" t="n">
        <f aca="false">IPMT($D$6/12,D290,$D$7*12,-$D$8)</f>
        <v>207.167204306869</v>
      </c>
      <c r="G290" s="139" t="n">
        <f aca="false">G289-E290</f>
        <v>41041.0575405267</v>
      </c>
    </row>
    <row r="291" customFormat="false" ht="12.75" hidden="false" customHeight="false" outlineLevel="0" collapsed="false">
      <c r="D291" s="144" t="n">
        <f aca="false">D290+1</f>
        <v>277</v>
      </c>
      <c r="E291" s="139" t="n">
        <f aca="false">PPMT($D$6/12,D291,$D$7*12,-$D$8)</f>
        <v>394.345237450112</v>
      </c>
      <c r="F291" s="139" t="n">
        <f aca="false">IPMT($D$6/12,D291,$D$7*12,-$D$8)</f>
        <v>205.20528770264</v>
      </c>
      <c r="G291" s="139" t="n">
        <f aca="false">G290-E291</f>
        <v>40646.7123030766</v>
      </c>
    </row>
    <row r="292" customFormat="false" ht="12.75" hidden="false" customHeight="false" outlineLevel="0" collapsed="false">
      <c r="D292" s="144" t="n">
        <f aca="false">D291+1</f>
        <v>278</v>
      </c>
      <c r="E292" s="139" t="n">
        <f aca="false">PPMT($D$6/12,D292,$D$7*12,-$D$8)</f>
        <v>396.316963637363</v>
      </c>
      <c r="F292" s="139" t="n">
        <f aca="false">IPMT($D$6/12,D292,$D$7*12,-$D$8)</f>
        <v>203.23356151539</v>
      </c>
      <c r="G292" s="139" t="n">
        <f aca="false">G291-E292</f>
        <v>40250.3953394392</v>
      </c>
    </row>
    <row r="293" customFormat="false" ht="12.75" hidden="false" customHeight="false" outlineLevel="0" collapsed="false">
      <c r="D293" s="144" t="n">
        <f aca="false">D292+1</f>
        <v>279</v>
      </c>
      <c r="E293" s="139" t="n">
        <f aca="false">PPMT($D$6/12,D293,$D$7*12,-$D$8)</f>
        <v>398.29854845555</v>
      </c>
      <c r="F293" s="139" t="n">
        <f aca="false">IPMT($D$6/12,D293,$D$7*12,-$D$8)</f>
        <v>201.251976697202</v>
      </c>
      <c r="G293" s="139" t="n">
        <f aca="false">G292-E293</f>
        <v>39852.0967909837</v>
      </c>
    </row>
    <row r="294" customFormat="false" ht="12.75" hidden="false" customHeight="false" outlineLevel="0" collapsed="false">
      <c r="D294" s="144" t="n">
        <f aca="false">D293+1</f>
        <v>280</v>
      </c>
      <c r="E294" s="139" t="n">
        <f aca="false">PPMT($D$6/12,D294,$D$7*12,-$D$8)</f>
        <v>400.290041197828</v>
      </c>
      <c r="F294" s="139" t="n">
        <f aca="false">IPMT($D$6/12,D294,$D$7*12,-$D$8)</f>
        <v>199.260483954925</v>
      </c>
      <c r="G294" s="139" t="n">
        <f aca="false">G293-E294</f>
        <v>39451.8067497858</v>
      </c>
    </row>
    <row r="295" customFormat="false" ht="12.75" hidden="false" customHeight="false" outlineLevel="0" collapsed="false">
      <c r="D295" s="144" t="n">
        <f aca="false">D294+1</f>
        <v>281</v>
      </c>
      <c r="E295" s="139" t="n">
        <f aca="false">PPMT($D$6/12,D295,$D$7*12,-$D$8)</f>
        <v>402.291491403817</v>
      </c>
      <c r="F295" s="139" t="n">
        <f aca="false">IPMT($D$6/12,D295,$D$7*12,-$D$8)</f>
        <v>197.259033748936</v>
      </c>
      <c r="G295" s="139" t="n">
        <f aca="false">G294-E295</f>
        <v>39049.515258382</v>
      </c>
    </row>
    <row r="296" customFormat="false" ht="12.75" hidden="false" customHeight="false" outlineLevel="0" collapsed="false">
      <c r="D296" s="144" t="n">
        <f aca="false">D295+1</f>
        <v>282</v>
      </c>
      <c r="E296" s="139" t="n">
        <f aca="false">PPMT($D$6/12,D296,$D$7*12,-$D$8)</f>
        <v>404.302948860836</v>
      </c>
      <c r="F296" s="139" t="n">
        <f aca="false">IPMT($D$6/12,D296,$D$7*12,-$D$8)</f>
        <v>195.247576291917</v>
      </c>
      <c r="G296" s="139" t="n">
        <f aca="false">G295-E296</f>
        <v>38645.2123095212</v>
      </c>
    </row>
    <row r="297" customFormat="false" ht="12.75" hidden="false" customHeight="false" outlineLevel="0" collapsed="false">
      <c r="D297" s="144" t="n">
        <f aca="false">D296+1</f>
        <v>283</v>
      </c>
      <c r="E297" s="139" t="n">
        <f aca="false">PPMT($D$6/12,D297,$D$7*12,-$D$8)</f>
        <v>406.32446360514</v>
      </c>
      <c r="F297" s="139" t="n">
        <f aca="false">IPMT($D$6/12,D297,$D$7*12,-$D$8)</f>
        <v>193.226061547613</v>
      </c>
      <c r="G297" s="139" t="n">
        <f aca="false">G296-E297</f>
        <v>38238.887845916</v>
      </c>
    </row>
    <row r="298" customFormat="false" ht="12.75" hidden="false" customHeight="false" outlineLevel="0" collapsed="false">
      <c r="D298" s="144" t="n">
        <f aca="false">D297+1</f>
        <v>284</v>
      </c>
      <c r="E298" s="139" t="n">
        <f aca="false">PPMT($D$6/12,D298,$D$7*12,-$D$8)</f>
        <v>408.356085923166</v>
      </c>
      <c r="F298" s="139" t="n">
        <f aca="false">IPMT($D$6/12,D298,$D$7*12,-$D$8)</f>
        <v>191.194439229587</v>
      </c>
      <c r="G298" s="139" t="n">
        <f aca="false">G297-E298</f>
        <v>37830.5317599929</v>
      </c>
    </row>
    <row r="299" customFormat="false" ht="12.75" hidden="false" customHeight="false" outlineLevel="0" collapsed="false">
      <c r="D299" s="144" t="n">
        <f aca="false">D298+1</f>
        <v>285</v>
      </c>
      <c r="E299" s="139" t="n">
        <f aca="false">PPMT($D$6/12,D299,$D$7*12,-$D$8)</f>
        <v>410.397866352781</v>
      </c>
      <c r="F299" s="139" t="n">
        <f aca="false">IPMT($D$6/12,D299,$D$7*12,-$D$8)</f>
        <v>189.152658799971</v>
      </c>
      <c r="G299" s="139" t="n">
        <f aca="false">G298-E299</f>
        <v>37420.1338936401</v>
      </c>
    </row>
    <row r="300" customFormat="false" ht="12.75" hidden="false" customHeight="false" outlineLevel="0" collapsed="false">
      <c r="D300" s="144" t="n">
        <f aca="false">D299+1</f>
        <v>286</v>
      </c>
      <c r="E300" s="139" t="n">
        <f aca="false">PPMT($D$6/12,D300,$D$7*12,-$D$8)</f>
        <v>412.449855684545</v>
      </c>
      <c r="F300" s="139" t="n">
        <f aca="false">IPMT($D$6/12,D300,$D$7*12,-$D$8)</f>
        <v>187.100669468207</v>
      </c>
      <c r="G300" s="139" t="n">
        <f aca="false">G299-E300</f>
        <v>37007.6840379555</v>
      </c>
    </row>
    <row r="301" customFormat="false" ht="12.75" hidden="false" customHeight="false" outlineLevel="0" collapsed="false">
      <c r="D301" s="144" t="n">
        <f aca="false">D300+1</f>
        <v>287</v>
      </c>
      <c r="E301" s="139" t="n">
        <f aca="false">PPMT($D$6/12,D301,$D$7*12,-$D$8)</f>
        <v>414.512104962968</v>
      </c>
      <c r="F301" s="139" t="n">
        <f aca="false">IPMT($D$6/12,D301,$D$7*12,-$D$8)</f>
        <v>185.038420189784</v>
      </c>
      <c r="G301" s="139" t="n">
        <f aca="false">G300-E301</f>
        <v>36593.1719329926</v>
      </c>
    </row>
    <row r="302" customFormat="false" ht="12.75" hidden="false" customHeight="false" outlineLevel="0" collapsed="false">
      <c r="D302" s="144" t="n">
        <f aca="false">D301+1</f>
        <v>288</v>
      </c>
      <c r="E302" s="139" t="n">
        <f aca="false">PPMT($D$6/12,D302,$D$7*12,-$D$8)</f>
        <v>416.584665487783</v>
      </c>
      <c r="F302" s="139" t="n">
        <f aca="false">IPMT($D$6/12,D302,$D$7*12,-$D$8)</f>
        <v>182.96585966497</v>
      </c>
      <c r="G302" s="139" t="n">
        <f aca="false">G301-E302</f>
        <v>36176.5872675048</v>
      </c>
    </row>
    <row r="303" customFormat="false" ht="12.75" hidden="false" customHeight="false" outlineLevel="0" collapsed="false">
      <c r="D303" s="144" t="n">
        <f aca="false">D302+1</f>
        <v>289</v>
      </c>
      <c r="E303" s="139" t="n">
        <f aca="false">PPMT($D$6/12,D303,$D$7*12,-$D$8)</f>
        <v>418.667588815222</v>
      </c>
      <c r="F303" s="139" t="n">
        <f aca="false">IPMT($D$6/12,D303,$D$7*12,-$D$8)</f>
        <v>180.882936337531</v>
      </c>
      <c r="G303" s="139" t="n">
        <f aca="false">G302-E303</f>
        <v>35757.9196786896</v>
      </c>
    </row>
    <row r="304" customFormat="false" ht="12.75" hidden="false" customHeight="false" outlineLevel="0" collapsed="false">
      <c r="D304" s="144" t="n">
        <f aca="false">D303+1</f>
        <v>290</v>
      </c>
      <c r="E304" s="139" t="n">
        <f aca="false">PPMT($D$6/12,D304,$D$7*12,-$D$8)</f>
        <v>420.760926759298</v>
      </c>
      <c r="F304" s="139" t="n">
        <f aca="false">IPMT($D$6/12,D304,$D$7*12,-$D$8)</f>
        <v>178.789598393455</v>
      </c>
      <c r="G304" s="139" t="n">
        <f aca="false">G303-E304</f>
        <v>35337.1587519303</v>
      </c>
    </row>
    <row r="305" customFormat="false" ht="12.75" hidden="false" customHeight="false" outlineLevel="0" collapsed="false">
      <c r="D305" s="144" t="n">
        <f aca="false">D304+1</f>
        <v>291</v>
      </c>
      <c r="E305" s="139" t="n">
        <f aca="false">PPMT($D$6/12,D305,$D$7*12,-$D$8)</f>
        <v>422.864731393094</v>
      </c>
      <c r="F305" s="139" t="n">
        <f aca="false">IPMT($D$6/12,D305,$D$7*12,-$D$8)</f>
        <v>176.685793759658</v>
      </c>
      <c r="G305" s="139" t="n">
        <f aca="false">G304-E305</f>
        <v>34914.2940205372</v>
      </c>
    </row>
    <row r="306" customFormat="false" ht="12.75" hidden="false" customHeight="false" outlineLevel="0" collapsed="false">
      <c r="D306" s="144" t="n">
        <f aca="false">D305+1</f>
        <v>292</v>
      </c>
      <c r="E306" s="139" t="n">
        <f aca="false">PPMT($D$6/12,D306,$D$7*12,-$D$8)</f>
        <v>424.979055050059</v>
      </c>
      <c r="F306" s="139" t="n">
        <f aca="false">IPMT($D$6/12,D306,$D$7*12,-$D$8)</f>
        <v>174.571470102693</v>
      </c>
      <c r="G306" s="139" t="n">
        <f aca="false">G305-E306</f>
        <v>34489.3149654871</v>
      </c>
    </row>
    <row r="307" customFormat="false" ht="12.75" hidden="false" customHeight="false" outlineLevel="0" collapsed="false">
      <c r="D307" s="144" t="n">
        <f aca="false">D306+1</f>
        <v>293</v>
      </c>
      <c r="E307" s="139" t="n">
        <f aca="false">PPMT($D$6/12,D307,$D$7*12,-$D$8)</f>
        <v>427.10395032531</v>
      </c>
      <c r="F307" s="139" t="n">
        <f aca="false">IPMT($D$6/12,D307,$D$7*12,-$D$8)</f>
        <v>172.446574827443</v>
      </c>
      <c r="G307" s="139" t="n">
        <f aca="false">G306-E307</f>
        <v>34062.2110151618</v>
      </c>
    </row>
    <row r="308" customFormat="false" ht="12.75" hidden="false" customHeight="false" outlineLevel="0" collapsed="false">
      <c r="D308" s="144" t="n">
        <f aca="false">D307+1</f>
        <v>294</v>
      </c>
      <c r="E308" s="139" t="n">
        <f aca="false">PPMT($D$6/12,D308,$D$7*12,-$D$8)</f>
        <v>429.239470076936</v>
      </c>
      <c r="F308" s="139" t="n">
        <f aca="false">IPMT($D$6/12,D308,$D$7*12,-$D$8)</f>
        <v>170.311055075816</v>
      </c>
      <c r="G308" s="139" t="n">
        <f aca="false">G307-E308</f>
        <v>33632.9715450849</v>
      </c>
    </row>
    <row r="309" customFormat="false" ht="12.75" hidden="false" customHeight="false" outlineLevel="0" collapsed="false">
      <c r="D309" s="144" t="n">
        <f aca="false">D308+1</f>
        <v>295</v>
      </c>
      <c r="E309" s="139" t="n">
        <f aca="false">PPMT($D$6/12,D309,$D$7*12,-$D$8)</f>
        <v>431.385667427321</v>
      </c>
      <c r="F309" s="139" t="n">
        <f aca="false">IPMT($D$6/12,D309,$D$7*12,-$D$8)</f>
        <v>168.164857725432</v>
      </c>
      <c r="G309" s="139" t="n">
        <f aca="false">G308-E309</f>
        <v>33201.5858776576</v>
      </c>
    </row>
    <row r="310" customFormat="false" ht="12.75" hidden="false" customHeight="false" outlineLevel="0" collapsed="false">
      <c r="D310" s="144" t="n">
        <f aca="false">D309+1</f>
        <v>296</v>
      </c>
      <c r="E310" s="139" t="n">
        <f aca="false">PPMT($D$6/12,D310,$D$7*12,-$D$8)</f>
        <v>433.542595764457</v>
      </c>
      <c r="F310" s="139" t="n">
        <f aca="false">IPMT($D$6/12,D310,$D$7*12,-$D$8)</f>
        <v>166.007929388295</v>
      </c>
      <c r="G310" s="139" t="n">
        <f aca="false">G309-E310</f>
        <v>32768.0432818931</v>
      </c>
    </row>
    <row r="311" customFormat="false" ht="12.75" hidden="false" customHeight="false" outlineLevel="0" collapsed="false">
      <c r="D311" s="144" t="n">
        <f aca="false">D310+1</f>
        <v>297</v>
      </c>
      <c r="E311" s="139" t="n">
        <f aca="false">PPMT($D$6/12,D311,$D$7*12,-$D$8)</f>
        <v>435.71030874328</v>
      </c>
      <c r="F311" s="139" t="n">
        <f aca="false">IPMT($D$6/12,D311,$D$7*12,-$D$8)</f>
        <v>163.840216409473</v>
      </c>
      <c r="G311" s="139" t="n">
        <f aca="false">G310-E311</f>
        <v>32332.3329731498</v>
      </c>
    </row>
    <row r="312" customFormat="false" ht="12.75" hidden="false" customHeight="false" outlineLevel="0" collapsed="false">
      <c r="D312" s="144" t="n">
        <f aca="false">D311+1</f>
        <v>298</v>
      </c>
      <c r="E312" s="139" t="n">
        <f aca="false">PPMT($D$6/12,D312,$D$7*12,-$D$8)</f>
        <v>437.888860286996</v>
      </c>
      <c r="F312" s="139" t="n">
        <f aca="false">IPMT($D$6/12,D312,$D$7*12,-$D$8)</f>
        <v>161.661664865756</v>
      </c>
      <c r="G312" s="139" t="n">
        <f aca="false">G311-E312</f>
        <v>31894.4441128628</v>
      </c>
    </row>
    <row r="313" customFormat="false" ht="12.75" hidden="false" customHeight="false" outlineLevel="0" collapsed="false">
      <c r="D313" s="144" t="n">
        <f aca="false">D312+1</f>
        <v>299</v>
      </c>
      <c r="E313" s="139" t="n">
        <f aca="false">PPMT($D$6/12,D313,$D$7*12,-$D$8)</f>
        <v>440.078304588431</v>
      </c>
      <c r="F313" s="139" t="n">
        <f aca="false">IPMT($D$6/12,D313,$D$7*12,-$D$8)</f>
        <v>159.472220564321</v>
      </c>
      <c r="G313" s="139" t="n">
        <f aca="false">G312-E313</f>
        <v>31454.3658082744</v>
      </c>
    </row>
    <row r="314" customFormat="false" ht="12.75" hidden="false" customHeight="false" outlineLevel="0" collapsed="false">
      <c r="D314" s="144" t="n">
        <f aca="false">D313+1</f>
        <v>300</v>
      </c>
      <c r="E314" s="139" t="n">
        <f aca="false">PPMT($D$6/12,D314,$D$7*12,-$D$8)</f>
        <v>442.278696111373</v>
      </c>
      <c r="F314" s="139" t="n">
        <f aca="false">IPMT($D$6/12,D314,$D$7*12,-$D$8)</f>
        <v>157.27182904138</v>
      </c>
      <c r="G314" s="139" t="n">
        <f aca="false">G313-E314</f>
        <v>31012.087112163</v>
      </c>
    </row>
    <row r="315" customFormat="false" ht="12.75" hidden="false" customHeight="false" outlineLevel="0" collapsed="false">
      <c r="D315" s="144" t="n">
        <f aca="false">D314+1</f>
        <v>301</v>
      </c>
      <c r="E315" s="139" t="n">
        <f aca="false">PPMT($D$6/12,D315,$D$7*12,-$D$8)</f>
        <v>444.49008959193</v>
      </c>
      <c r="F315" s="139" t="n">
        <f aca="false">IPMT($D$6/12,D315,$D$7*12,-$D$8)</f>
        <v>155.060435560823</v>
      </c>
      <c r="G315" s="139" t="n">
        <f aca="false">G314-E315</f>
        <v>30567.5970225711</v>
      </c>
    </row>
    <row r="316" customFormat="false" ht="12.75" hidden="false" customHeight="false" outlineLevel="0" collapsed="false">
      <c r="D316" s="144" t="n">
        <f aca="false">D315+1</f>
        <v>302</v>
      </c>
      <c r="E316" s="139" t="n">
        <f aca="false">PPMT($D$6/12,D316,$D$7*12,-$D$8)</f>
        <v>446.71254003989</v>
      </c>
      <c r="F316" s="139" t="n">
        <f aca="false">IPMT($D$6/12,D316,$D$7*12,-$D$8)</f>
        <v>152.837985112863</v>
      </c>
      <c r="G316" s="139" t="n">
        <f aca="false">G315-E316</f>
        <v>30120.8844825312</v>
      </c>
    </row>
    <row r="317" customFormat="false" ht="12.75" hidden="false" customHeight="false" outlineLevel="0" collapsed="false">
      <c r="D317" s="144" t="n">
        <f aca="false">D316+1</f>
        <v>303</v>
      </c>
      <c r="E317" s="139" t="n">
        <f aca="false">PPMT($D$6/12,D317,$D$7*12,-$D$8)</f>
        <v>448.946102740089</v>
      </c>
      <c r="F317" s="139" t="n">
        <f aca="false">IPMT($D$6/12,D317,$D$7*12,-$D$8)</f>
        <v>150.604422412663</v>
      </c>
      <c r="G317" s="139" t="n">
        <f aca="false">G316-E317</f>
        <v>29671.9383797911</v>
      </c>
    </row>
    <row r="318" customFormat="false" ht="12.75" hidden="false" customHeight="false" outlineLevel="0" collapsed="false">
      <c r="D318" s="144" t="n">
        <f aca="false">D317+1</f>
        <v>304</v>
      </c>
      <c r="E318" s="139" t="n">
        <f aca="false">PPMT($D$6/12,D318,$D$7*12,-$D$8)</f>
        <v>451.190833253789</v>
      </c>
      <c r="F318" s="139" t="n">
        <f aca="false">IPMT($D$6/12,D318,$D$7*12,-$D$8)</f>
        <v>148.359691898963</v>
      </c>
      <c r="G318" s="139" t="n">
        <f aca="false">G317-E318</f>
        <v>29220.7475465373</v>
      </c>
    </row>
    <row r="319" customFormat="false" ht="12.75" hidden="false" customHeight="false" outlineLevel="0" collapsed="false">
      <c r="D319" s="144" t="n">
        <f aca="false">D318+1</f>
        <v>305</v>
      </c>
      <c r="E319" s="139" t="n">
        <f aca="false">PPMT($D$6/12,D319,$D$7*12,-$D$8)</f>
        <v>453.446787420058</v>
      </c>
      <c r="F319" s="139" t="n">
        <f aca="false">IPMT($D$6/12,D319,$D$7*12,-$D$8)</f>
        <v>146.103737732694</v>
      </c>
      <c r="G319" s="139" t="n">
        <f aca="false">G318-E319</f>
        <v>28767.3007591173</v>
      </c>
    </row>
    <row r="320" customFormat="false" ht="12.75" hidden="false" customHeight="false" outlineLevel="0" collapsed="false">
      <c r="D320" s="144" t="n">
        <f aca="false">D319+1</f>
        <v>306</v>
      </c>
      <c r="E320" s="139" t="n">
        <f aca="false">PPMT($D$6/12,D320,$D$7*12,-$D$8)</f>
        <v>455.714021357158</v>
      </c>
      <c r="F320" s="139" t="n">
        <f aca="false">IPMT($D$6/12,D320,$D$7*12,-$D$8)</f>
        <v>143.836503795594</v>
      </c>
      <c r="G320" s="139" t="n">
        <f aca="false">G319-E320</f>
        <v>28311.5867377601</v>
      </c>
    </row>
    <row r="321" customFormat="false" ht="12.75" hidden="false" customHeight="false" outlineLevel="0" collapsed="false">
      <c r="D321" s="144" t="n">
        <f aca="false">D320+1</f>
        <v>307</v>
      </c>
      <c r="E321" s="139" t="n">
        <f aca="false">PPMT($D$6/12,D321,$D$7*12,-$D$8)</f>
        <v>457.992591463944</v>
      </c>
      <c r="F321" s="139" t="n">
        <f aca="false">IPMT($D$6/12,D321,$D$7*12,-$D$8)</f>
        <v>141.557933688808</v>
      </c>
      <c r="G321" s="139" t="n">
        <f aca="false">G320-E321</f>
        <v>27853.5941462962</v>
      </c>
    </row>
    <row r="322" customFormat="false" ht="12.75" hidden="false" customHeight="false" outlineLevel="0" collapsed="false">
      <c r="D322" s="144" t="n">
        <f aca="false">D321+1</f>
        <v>308</v>
      </c>
      <c r="E322" s="139" t="n">
        <f aca="false">PPMT($D$6/12,D322,$D$7*12,-$D$8)</f>
        <v>460.282554421264</v>
      </c>
      <c r="F322" s="139" t="n">
        <f aca="false">IPMT($D$6/12,D322,$D$7*12,-$D$8)</f>
        <v>139.267970731489</v>
      </c>
      <c r="G322" s="139" t="n">
        <f aca="false">G321-E322</f>
        <v>27393.3115918749</v>
      </c>
    </row>
    <row r="323" customFormat="false" ht="12.75" hidden="false" customHeight="false" outlineLevel="0" collapsed="false">
      <c r="D323" s="144" t="n">
        <f aca="false">D322+1</f>
        <v>309</v>
      </c>
      <c r="E323" s="139" t="n">
        <f aca="false">PPMT($D$6/12,D323,$D$7*12,-$D$8)</f>
        <v>462.58396719337</v>
      </c>
      <c r="F323" s="139" t="n">
        <f aca="false">IPMT($D$6/12,D323,$D$7*12,-$D$8)</f>
        <v>136.966557959382</v>
      </c>
      <c r="G323" s="139" t="n">
        <f aca="false">G322-E323</f>
        <v>26930.7276246815</v>
      </c>
    </row>
    <row r="324" customFormat="false" ht="12.75" hidden="false" customHeight="false" outlineLevel="0" collapsed="false">
      <c r="D324" s="144" t="n">
        <f aca="false">D323+1</f>
        <v>310</v>
      </c>
      <c r="E324" s="139" t="n">
        <f aca="false">PPMT($D$6/12,D324,$D$7*12,-$D$8)</f>
        <v>464.896887029337</v>
      </c>
      <c r="F324" s="139" t="n">
        <f aca="false">IPMT($D$6/12,D324,$D$7*12,-$D$8)</f>
        <v>134.653638123416</v>
      </c>
      <c r="G324" s="139" t="n">
        <f aca="false">G323-E324</f>
        <v>26465.8307376522</v>
      </c>
    </row>
    <row r="325" customFormat="false" ht="12.75" hidden="false" customHeight="false" outlineLevel="0" collapsed="false">
      <c r="D325" s="144" t="n">
        <f aca="false">D324+1</f>
        <v>311</v>
      </c>
      <c r="E325" s="139" t="n">
        <f aca="false">PPMT($D$6/12,D325,$D$7*12,-$D$8)</f>
        <v>467.221371464484</v>
      </c>
      <c r="F325" s="139" t="n">
        <f aca="false">IPMT($D$6/12,D325,$D$7*12,-$D$8)</f>
        <v>132.329153688269</v>
      </c>
      <c r="G325" s="139" t="n">
        <f aca="false">G324-E325</f>
        <v>25998.6093661877</v>
      </c>
    </row>
    <row r="326" customFormat="false" ht="12.75" hidden="false" customHeight="false" outlineLevel="0" collapsed="false">
      <c r="D326" s="144" t="n">
        <f aca="false">D325+1</f>
        <v>312</v>
      </c>
      <c r="E326" s="139" t="n">
        <f aca="false">PPMT($D$6/12,D326,$D$7*12,-$D$8)</f>
        <v>469.557478321806</v>
      </c>
      <c r="F326" s="139" t="n">
        <f aca="false">IPMT($D$6/12,D326,$D$7*12,-$D$8)</f>
        <v>129.993046830947</v>
      </c>
      <c r="G326" s="139" t="n">
        <f aca="false">G325-E326</f>
        <v>25529.0518878659</v>
      </c>
    </row>
    <row r="327" customFormat="false" ht="12.75" hidden="false" customHeight="false" outlineLevel="0" collapsed="false">
      <c r="D327" s="144" t="n">
        <f aca="false">D326+1</f>
        <v>313</v>
      </c>
      <c r="E327" s="139" t="n">
        <f aca="false">PPMT($D$6/12,D327,$D$7*12,-$D$8)</f>
        <v>471.905265713415</v>
      </c>
      <c r="F327" s="139" t="n">
        <f aca="false">IPMT($D$6/12,D327,$D$7*12,-$D$8)</f>
        <v>127.645259439338</v>
      </c>
      <c r="G327" s="139" t="n">
        <f aca="false">G326-E327</f>
        <v>25057.1466221525</v>
      </c>
    </row>
    <row r="328" customFormat="false" ht="12.75" hidden="false" customHeight="false" outlineLevel="0" collapsed="false">
      <c r="D328" s="144" t="n">
        <f aca="false">D327+1</f>
        <v>314</v>
      </c>
      <c r="E328" s="139" t="n">
        <f aca="false">PPMT($D$6/12,D328,$D$7*12,-$D$8)</f>
        <v>474.264792041982</v>
      </c>
      <c r="F328" s="139" t="n">
        <f aca="false">IPMT($D$6/12,D328,$D$7*12,-$D$8)</f>
        <v>125.285733110771</v>
      </c>
      <c r="G328" s="139" t="n">
        <f aca="false">G327-E328</f>
        <v>24582.8818301105</v>
      </c>
    </row>
    <row r="329" customFormat="false" ht="12.75" hidden="false" customHeight="false" outlineLevel="0" collapsed="false">
      <c r="D329" s="144" t="n">
        <f aca="false">D328+1</f>
        <v>315</v>
      </c>
      <c r="E329" s="139" t="n">
        <f aca="false">PPMT($D$6/12,D329,$D$7*12,-$D$8)</f>
        <v>476.636116002192</v>
      </c>
      <c r="F329" s="139" t="n">
        <f aca="false">IPMT($D$6/12,D329,$D$7*12,-$D$8)</f>
        <v>122.914409150561</v>
      </c>
      <c r="G329" s="139" t="n">
        <f aca="false">G328-E329</f>
        <v>24106.2457141083</v>
      </c>
    </row>
    <row r="330" customFormat="false" ht="12.75" hidden="false" customHeight="false" outlineLevel="0" collapsed="false">
      <c r="D330" s="144" t="n">
        <f aca="false">D329+1</f>
        <v>316</v>
      </c>
      <c r="E330" s="139" t="n">
        <f aca="false">PPMT($D$6/12,D330,$D$7*12,-$D$8)</f>
        <v>479.019296582203</v>
      </c>
      <c r="F330" s="139" t="n">
        <f aca="false">IPMT($D$6/12,D330,$D$7*12,-$D$8)</f>
        <v>120.53122857055</v>
      </c>
      <c r="G330" s="139" t="n">
        <f aca="false">G329-E330</f>
        <v>23627.2264175261</v>
      </c>
    </row>
    <row r="331" customFormat="false" ht="12.75" hidden="false" customHeight="false" outlineLevel="0" collapsed="false">
      <c r="D331" s="144" t="n">
        <f aca="false">D330+1</f>
        <v>317</v>
      </c>
      <c r="E331" s="139" t="n">
        <f aca="false">PPMT($D$6/12,D331,$D$7*12,-$D$8)</f>
        <v>481.414393065114</v>
      </c>
      <c r="F331" s="139" t="n">
        <f aca="false">IPMT($D$6/12,D331,$D$7*12,-$D$8)</f>
        <v>118.136132087639</v>
      </c>
      <c r="G331" s="139" t="n">
        <f aca="false">G330-E331</f>
        <v>23145.812024461</v>
      </c>
    </row>
    <row r="332" customFormat="false" ht="12.75" hidden="false" customHeight="false" outlineLevel="0" collapsed="false">
      <c r="D332" s="144" t="n">
        <f aca="false">D331+1</f>
        <v>318</v>
      </c>
      <c r="E332" s="139" t="n">
        <f aca="false">PPMT($D$6/12,D332,$D$7*12,-$D$8)</f>
        <v>483.821465030439</v>
      </c>
      <c r="F332" s="139" t="n">
        <f aca="false">IPMT($D$6/12,D332,$D$7*12,-$D$8)</f>
        <v>115.729060122314</v>
      </c>
      <c r="G332" s="139" t="n">
        <f aca="false">G331-E332</f>
        <v>22661.9905594305</v>
      </c>
    </row>
    <row r="333" customFormat="false" ht="12.75" hidden="false" customHeight="false" outlineLevel="0" collapsed="false">
      <c r="D333" s="144" t="n">
        <f aca="false">D332+1</f>
        <v>319</v>
      </c>
      <c r="E333" s="139" t="n">
        <f aca="false">PPMT($D$6/12,D333,$D$7*12,-$D$8)</f>
        <v>486.240572355591</v>
      </c>
      <c r="F333" s="139" t="n">
        <f aca="false">IPMT($D$6/12,D333,$D$7*12,-$D$8)</f>
        <v>113.309952797161</v>
      </c>
      <c r="G333" s="139" t="n">
        <f aca="false">G332-E333</f>
        <v>22175.749987075</v>
      </c>
    </row>
    <row r="334" customFormat="false" ht="12.75" hidden="false" customHeight="false" outlineLevel="0" collapsed="false">
      <c r="D334" s="144" t="n">
        <f aca="false">D333+1</f>
        <v>320</v>
      </c>
      <c r="E334" s="139" t="n">
        <f aca="false">PPMT($D$6/12,D334,$D$7*12,-$D$8)</f>
        <v>488.671775217369</v>
      </c>
      <c r="F334" s="139" t="n">
        <f aca="false">IPMT($D$6/12,D334,$D$7*12,-$D$8)</f>
        <v>110.878749935383</v>
      </c>
      <c r="G334" s="139" t="n">
        <f aca="false">G333-E334</f>
        <v>21687.0782118576</v>
      </c>
    </row>
    <row r="335" customFormat="false" ht="12.75" hidden="false" customHeight="false" outlineLevel="0" collapsed="false">
      <c r="D335" s="144" t="n">
        <f aca="false">D334+1</f>
        <v>321</v>
      </c>
      <c r="E335" s="139" t="n">
        <f aca="false">PPMT($D$6/12,D335,$D$7*12,-$D$8)</f>
        <v>491.115134093456</v>
      </c>
      <c r="F335" s="139" t="n">
        <f aca="false">IPMT($D$6/12,D335,$D$7*12,-$D$8)</f>
        <v>108.435391059296</v>
      </c>
      <c r="G335" s="139" t="n">
        <f aca="false">G334-E335</f>
        <v>21195.9630777641</v>
      </c>
    </row>
    <row r="336" customFormat="false" ht="12.75" hidden="false" customHeight="false" outlineLevel="0" collapsed="false">
      <c r="D336" s="144" t="n">
        <f aca="false">D335+1</f>
        <v>322</v>
      </c>
      <c r="E336" s="139" t="n">
        <f aca="false">PPMT($D$6/12,D336,$D$7*12,-$D$8)</f>
        <v>493.570709763923</v>
      </c>
      <c r="F336" s="139" t="n">
        <f aca="false">IPMT($D$6/12,D336,$D$7*12,-$D$8)</f>
        <v>105.979815388829</v>
      </c>
      <c r="G336" s="139" t="n">
        <f aca="false">G335-E336</f>
        <v>20702.3923680002</v>
      </c>
    </row>
    <row r="337" customFormat="false" ht="12.75" hidden="false" customHeight="false" outlineLevel="0" collapsed="false">
      <c r="D337" s="144" t="n">
        <f aca="false">D336+1</f>
        <v>323</v>
      </c>
      <c r="E337" s="139" t="n">
        <f aca="false">PPMT($D$6/12,D337,$D$7*12,-$D$8)</f>
        <v>496.038563312743</v>
      </c>
      <c r="F337" s="139" t="n">
        <f aca="false">IPMT($D$6/12,D337,$D$7*12,-$D$8)</f>
        <v>103.51196184001</v>
      </c>
      <c r="G337" s="139" t="n">
        <f aca="false">G336-E337</f>
        <v>20206.3538046875</v>
      </c>
    </row>
    <row r="338" customFormat="false" ht="12.75" hidden="false" customHeight="false" outlineLevel="0" collapsed="false">
      <c r="D338" s="144" t="n">
        <f aca="false">D337+1</f>
        <v>324</v>
      </c>
      <c r="E338" s="139" t="n">
        <f aca="false">PPMT($D$6/12,D338,$D$7*12,-$D$8)</f>
        <v>498.518756129306</v>
      </c>
      <c r="F338" s="139" t="n">
        <f aca="false">IPMT($D$6/12,D338,$D$7*12,-$D$8)</f>
        <v>101.031769023446</v>
      </c>
      <c r="G338" s="139" t="n">
        <f aca="false">G337-E338</f>
        <v>19707.8350485582</v>
      </c>
    </row>
    <row r="339" customFormat="false" ht="12.75" hidden="false" customHeight="false" outlineLevel="0" collapsed="false">
      <c r="D339" s="144" t="n">
        <f aca="false">D338+1</f>
        <v>325</v>
      </c>
      <c r="E339" s="139" t="n">
        <f aca="false">PPMT($D$6/12,D339,$D$7*12,-$D$8)</f>
        <v>501.011349909953</v>
      </c>
      <c r="F339" s="139" t="n">
        <f aca="false">IPMT($D$6/12,D339,$D$7*12,-$D$8)</f>
        <v>98.5391752427997</v>
      </c>
      <c r="G339" s="139" t="n">
        <f aca="false">G338-E339</f>
        <v>19206.8236986482</v>
      </c>
    </row>
    <row r="340" customFormat="false" ht="12.75" hidden="false" customHeight="false" outlineLevel="0" collapsed="false">
      <c r="D340" s="144" t="n">
        <f aca="false">D339+1</f>
        <v>326</v>
      </c>
      <c r="E340" s="139" t="n">
        <f aca="false">PPMT($D$6/12,D340,$D$7*12,-$D$8)</f>
        <v>503.516406659503</v>
      </c>
      <c r="F340" s="139" t="n">
        <f aca="false">IPMT($D$6/12,D340,$D$7*12,-$D$8)</f>
        <v>96.0341184932497</v>
      </c>
      <c r="G340" s="139" t="n">
        <f aca="false">G339-E340</f>
        <v>18703.3072919887</v>
      </c>
    </row>
    <row r="341" customFormat="false" ht="12.75" hidden="false" customHeight="false" outlineLevel="0" collapsed="false">
      <c r="D341" s="144" t="n">
        <f aca="false">D340+1</f>
        <v>327</v>
      </c>
      <c r="E341" s="139" t="n">
        <f aca="false">PPMT($D$6/12,D341,$D$7*12,-$D$8)</f>
        <v>506.0339886928</v>
      </c>
      <c r="F341" s="139" t="n">
        <f aca="false">IPMT($D$6/12,D341,$D$7*12,-$D$8)</f>
        <v>93.5165364599525</v>
      </c>
      <c r="G341" s="139" t="n">
        <f aca="false">G340-E341</f>
        <v>18197.2733032959</v>
      </c>
    </row>
    <row r="342" customFormat="false" ht="12.75" hidden="false" customHeight="false" outlineLevel="0" collapsed="false">
      <c r="D342" s="144" t="n">
        <f aca="false">D341+1</f>
        <v>328</v>
      </c>
      <c r="E342" s="139" t="n">
        <f aca="false">PPMT($D$6/12,D342,$D$7*12,-$D$8)</f>
        <v>508.564158636264</v>
      </c>
      <c r="F342" s="139" t="n">
        <f aca="false">IPMT($D$6/12,D342,$D$7*12,-$D$8)</f>
        <v>90.9863665164888</v>
      </c>
      <c r="G342" s="139" t="n">
        <f aca="false">G341-E342</f>
        <v>17688.7091446596</v>
      </c>
    </row>
    <row r="343" customFormat="false" ht="12.75" hidden="false" customHeight="false" outlineLevel="0" collapsed="false">
      <c r="D343" s="144" t="n">
        <f aca="false">D342+1</f>
        <v>329</v>
      </c>
      <c r="E343" s="139" t="n">
        <f aca="false">PPMT($D$6/12,D343,$D$7*12,-$D$8)</f>
        <v>511.106979429445</v>
      </c>
      <c r="F343" s="139" t="n">
        <f aca="false">IPMT($D$6/12,D343,$D$7*12,-$D$8)</f>
        <v>88.4435457233072</v>
      </c>
      <c r="G343" s="139" t="n">
        <f aca="false">G342-E343</f>
        <v>17177.6021652302</v>
      </c>
    </row>
    <row r="344" customFormat="false" ht="12.75" hidden="false" customHeight="false" outlineLevel="0" collapsed="false">
      <c r="D344" s="144" t="n">
        <f aca="false">D343+1</f>
        <v>330</v>
      </c>
      <c r="E344" s="139" t="n">
        <f aca="false">PPMT($D$6/12,D344,$D$7*12,-$D$8)</f>
        <v>513.662514326593</v>
      </c>
      <c r="F344" s="139" t="n">
        <f aca="false">IPMT($D$6/12,D344,$D$7*12,-$D$8)</f>
        <v>85.88801082616</v>
      </c>
      <c r="G344" s="139" t="n">
        <f aca="false">G343-E344</f>
        <v>16663.9396509036</v>
      </c>
    </row>
    <row r="345" customFormat="false" ht="12.75" hidden="false" customHeight="false" outlineLevel="0" collapsed="false">
      <c r="D345" s="144" t="n">
        <f aca="false">D344+1</f>
        <v>331</v>
      </c>
      <c r="E345" s="139" t="n">
        <f aca="false">PPMT($D$6/12,D345,$D$7*12,-$D$8)</f>
        <v>516.230826898225</v>
      </c>
      <c r="F345" s="139" t="n">
        <f aca="false">IPMT($D$6/12,D345,$D$7*12,-$D$8)</f>
        <v>83.3196982545275</v>
      </c>
      <c r="G345" s="139" t="n">
        <f aca="false">G344-E345</f>
        <v>16147.7088240054</v>
      </c>
    </row>
    <row r="346" customFormat="false" ht="12.75" hidden="false" customHeight="false" outlineLevel="0" collapsed="false">
      <c r="D346" s="144" t="n">
        <f aca="false">D345+1</f>
        <v>332</v>
      </c>
      <c r="E346" s="139" t="n">
        <f aca="false">PPMT($D$6/12,D346,$D$7*12,-$D$8)</f>
        <v>518.811981032717</v>
      </c>
      <c r="F346" s="139" t="n">
        <f aca="false">IPMT($D$6/12,D346,$D$7*12,-$D$8)</f>
        <v>80.738544120036</v>
      </c>
      <c r="G346" s="139" t="n">
        <f aca="false">G345-E346</f>
        <v>15628.8968429727</v>
      </c>
    </row>
    <row r="347" customFormat="false" ht="12.75" hidden="false" customHeight="false" outlineLevel="0" collapsed="false">
      <c r="D347" s="144" t="n">
        <f aca="false">D346+1</f>
        <v>333</v>
      </c>
      <c r="E347" s="139" t="n">
        <f aca="false">PPMT($D$6/12,D347,$D$7*12,-$D$8)</f>
        <v>521.40604093788</v>
      </c>
      <c r="F347" s="139" t="n">
        <f aca="false">IPMT($D$6/12,D347,$D$7*12,-$D$8)</f>
        <v>78.1444842148724</v>
      </c>
      <c r="G347" s="139" t="n">
        <f aca="false">G346-E347</f>
        <v>15107.4908020348</v>
      </c>
    </row>
    <row r="348" customFormat="false" ht="12.75" hidden="false" customHeight="false" outlineLevel="0" collapsed="false">
      <c r="D348" s="144" t="n">
        <f aca="false">D347+1</f>
        <v>334</v>
      </c>
      <c r="E348" s="139" t="n">
        <f aca="false">PPMT($D$6/12,D348,$D$7*12,-$D$8)</f>
        <v>524.013071142569</v>
      </c>
      <c r="F348" s="139" t="n">
        <f aca="false">IPMT($D$6/12,D348,$D$7*12,-$D$8)</f>
        <v>75.5374540101833</v>
      </c>
      <c r="G348" s="139" t="n">
        <f aca="false">G347-E348</f>
        <v>14583.4777308922</v>
      </c>
    </row>
    <row r="349" customFormat="false" ht="12.75" hidden="false" customHeight="false" outlineLevel="0" collapsed="false">
      <c r="D349" s="144" t="n">
        <f aca="false">D348+1</f>
        <v>335</v>
      </c>
      <c r="E349" s="139" t="n">
        <f aca="false">PPMT($D$6/12,D349,$D$7*12,-$D$8)</f>
        <v>526.633136498282</v>
      </c>
      <c r="F349" s="139" t="n">
        <f aca="false">IPMT($D$6/12,D349,$D$7*12,-$D$8)</f>
        <v>72.9173886544706</v>
      </c>
      <c r="G349" s="139" t="n">
        <f aca="false">G348-E349</f>
        <v>14056.8445943939</v>
      </c>
    </row>
    <row r="350" customFormat="false" ht="12.75" hidden="false" customHeight="false" outlineLevel="0" collapsed="false">
      <c r="D350" s="144" t="n">
        <f aca="false">D349+1</f>
        <v>336</v>
      </c>
      <c r="E350" s="139" t="n">
        <f aca="false">PPMT($D$6/12,D350,$D$7*12,-$D$8)</f>
        <v>529.266302180774</v>
      </c>
      <c r="F350" s="139" t="n">
        <f aca="false">IPMT($D$6/12,D350,$D$7*12,-$D$8)</f>
        <v>70.2842229719786</v>
      </c>
      <c r="G350" s="139" t="n">
        <f aca="false">G349-E350</f>
        <v>13527.5782922131</v>
      </c>
    </row>
    <row r="351" customFormat="false" ht="12.75" hidden="false" customHeight="false" outlineLevel="0" collapsed="false">
      <c r="D351" s="144" t="n">
        <f aca="false">D350+1</f>
        <v>337</v>
      </c>
      <c r="E351" s="139" t="n">
        <f aca="false">PPMT($D$6/12,D351,$D$7*12,-$D$8)</f>
        <v>531.912633691677</v>
      </c>
      <c r="F351" s="139" t="n">
        <f aca="false">IPMT($D$6/12,D351,$D$7*12,-$D$8)</f>
        <v>67.6378914610753</v>
      </c>
      <c r="G351" s="139" t="n">
        <f aca="false">G350-E351</f>
        <v>12995.6656585215</v>
      </c>
    </row>
    <row r="352" customFormat="false" ht="12.75" hidden="false" customHeight="false" outlineLevel="0" collapsed="false">
      <c r="D352" s="144" t="n">
        <f aca="false">D351+1</f>
        <v>338</v>
      </c>
      <c r="E352" s="139" t="n">
        <f aca="false">PPMT($D$6/12,D352,$D$7*12,-$D$8)</f>
        <v>534.572196860135</v>
      </c>
      <c r="F352" s="139" t="n">
        <f aca="false">IPMT($D$6/12,D352,$D$7*12,-$D$8)</f>
        <v>64.9783282926172</v>
      </c>
      <c r="G352" s="139" t="n">
        <f aca="false">G351-E352</f>
        <v>12461.0934616613</v>
      </c>
    </row>
    <row r="353" customFormat="false" ht="12.75" hidden="false" customHeight="false" outlineLevel="0" collapsed="false">
      <c r="D353" s="144" t="n">
        <f aca="false">D352+1</f>
        <v>339</v>
      </c>
      <c r="E353" s="139" t="n">
        <f aca="false">PPMT($D$6/12,D353,$D$7*12,-$D$8)</f>
        <v>537.245057844437</v>
      </c>
      <c r="F353" s="139" t="n">
        <f aca="false">IPMT($D$6/12,D353,$D$7*12,-$D$8)</f>
        <v>62.3054673083156</v>
      </c>
      <c r="G353" s="139" t="n">
        <f aca="false">G352-E353</f>
        <v>11923.8484038169</v>
      </c>
    </row>
    <row r="354" customFormat="false" ht="12.75" hidden="false" customHeight="false" outlineLevel="0" collapsed="false">
      <c r="D354" s="144" t="n">
        <f aca="false">D353+1</f>
        <v>340</v>
      </c>
      <c r="E354" s="139" t="n">
        <f aca="false">PPMT($D$6/12,D354,$D$7*12,-$D$8)</f>
        <v>539.931283133659</v>
      </c>
      <c r="F354" s="139" t="n">
        <f aca="false">IPMT($D$6/12,D354,$D$7*12,-$D$8)</f>
        <v>59.6192420190939</v>
      </c>
      <c r="G354" s="139" t="n">
        <f aca="false">G353-E354</f>
        <v>11383.9171206832</v>
      </c>
    </row>
    <row r="355" customFormat="false" ht="12.75" hidden="false" customHeight="false" outlineLevel="0" collapsed="false">
      <c r="D355" s="144" t="n">
        <f aca="false">D354+1</f>
        <v>341</v>
      </c>
      <c r="E355" s="139" t="n">
        <f aca="false">PPMT($D$6/12,D355,$D$7*12,-$D$8)</f>
        <v>542.630939549327</v>
      </c>
      <c r="F355" s="139" t="n">
        <f aca="false">IPMT($D$6/12,D355,$D$7*12,-$D$8)</f>
        <v>56.9195856034255</v>
      </c>
      <c r="G355" s="139" t="n">
        <f aca="false">G354-E355</f>
        <v>10841.2861811339</v>
      </c>
    </row>
    <row r="356" customFormat="false" ht="12.75" hidden="false" customHeight="false" outlineLevel="0" collapsed="false">
      <c r="D356" s="144" t="n">
        <f aca="false">D355+1</f>
        <v>342</v>
      </c>
      <c r="E356" s="139" t="n">
        <f aca="false">PPMT($D$6/12,D356,$D$7*12,-$D$8)</f>
        <v>545.344094247074</v>
      </c>
      <c r="F356" s="139" t="n">
        <f aca="false">IPMT($D$6/12,D356,$D$7*12,-$D$8)</f>
        <v>54.206430905679</v>
      </c>
      <c r="G356" s="139" t="n">
        <f aca="false">G355-E356</f>
        <v>10295.9420868868</v>
      </c>
    </row>
    <row r="357" customFormat="false" ht="12.75" hidden="false" customHeight="false" outlineLevel="0" collapsed="false">
      <c r="D357" s="144" t="n">
        <f aca="false">D356+1</f>
        <v>343</v>
      </c>
      <c r="E357" s="139" t="n">
        <f aca="false">PPMT($D$6/12,D357,$D$7*12,-$D$8)</f>
        <v>548.070814718308</v>
      </c>
      <c r="F357" s="139" t="n">
        <f aca="false">IPMT($D$6/12,D357,$D$7*12,-$D$8)</f>
        <v>51.4797104344441</v>
      </c>
      <c r="G357" s="139" t="n">
        <f aca="false">G356-E357</f>
        <v>9747.87127216853</v>
      </c>
    </row>
    <row r="358" customFormat="false" ht="12.75" hidden="false" customHeight="false" outlineLevel="0" collapsed="false">
      <c r="D358" s="144" t="n">
        <f aca="false">D357+1</f>
        <v>344</v>
      </c>
      <c r="E358" s="139" t="n">
        <f aca="false">PPMT($D$6/12,D358,$D$7*12,-$D$8)</f>
        <v>550.8111687919</v>
      </c>
      <c r="F358" s="139" t="n">
        <f aca="false">IPMT($D$6/12,D358,$D$7*12,-$D$8)</f>
        <v>48.7393563608528</v>
      </c>
      <c r="G358" s="139" t="n">
        <f aca="false">G357-E358</f>
        <v>9197.06010337663</v>
      </c>
    </row>
    <row r="359" customFormat="false" ht="12.75" hidden="false" customHeight="false" outlineLevel="0" collapsed="false">
      <c r="D359" s="144" t="n">
        <f aca="false">D358+1</f>
        <v>345</v>
      </c>
      <c r="E359" s="139" t="n">
        <f aca="false">PPMT($D$6/12,D359,$D$7*12,-$D$8)</f>
        <v>553.565224635859</v>
      </c>
      <c r="F359" s="139" t="n">
        <f aca="false">IPMT($D$6/12,D359,$D$7*12,-$D$8)</f>
        <v>45.985300516893</v>
      </c>
      <c r="G359" s="139" t="n">
        <f aca="false">G358-E359</f>
        <v>8643.49487874077</v>
      </c>
    </row>
    <row r="360" customFormat="false" ht="12.75" hidden="false" customHeight="false" outlineLevel="0" collapsed="false">
      <c r="D360" s="144" t="n">
        <f aca="false">D359+1</f>
        <v>346</v>
      </c>
      <c r="E360" s="139" t="n">
        <f aca="false">PPMT($D$6/12,D360,$D$7*12,-$D$8)</f>
        <v>556.333050759039</v>
      </c>
      <c r="F360" s="139" t="n">
        <f aca="false">IPMT($D$6/12,D360,$D$7*12,-$D$8)</f>
        <v>43.2174743937136</v>
      </c>
      <c r="G360" s="139" t="n">
        <f aca="false">G359-E360</f>
        <v>8087.16182798173</v>
      </c>
    </row>
    <row r="361" customFormat="false" ht="12.75" hidden="false" customHeight="false" outlineLevel="0" collapsed="false">
      <c r="D361" s="144" t="n">
        <f aca="false">D360+1</f>
        <v>347</v>
      </c>
      <c r="E361" s="139" t="n">
        <f aca="false">PPMT($D$6/12,D361,$D$7*12,-$D$8)</f>
        <v>559.114716012834</v>
      </c>
      <c r="F361" s="139" t="n">
        <f aca="false">IPMT($D$6/12,D361,$D$7*12,-$D$8)</f>
        <v>40.4358091399184</v>
      </c>
      <c r="G361" s="139" t="n">
        <f aca="false">G360-E361</f>
        <v>7528.0471119689</v>
      </c>
    </row>
    <row r="362" customFormat="false" ht="12.75" hidden="false" customHeight="false" outlineLevel="0" collapsed="false">
      <c r="D362" s="144" t="n">
        <f aca="false">D361+1</f>
        <v>348</v>
      </c>
      <c r="E362" s="139" t="n">
        <f aca="false">PPMT($D$6/12,D362,$D$7*12,-$D$8)</f>
        <v>561.910289592898</v>
      </c>
      <c r="F362" s="139" t="n">
        <f aca="false">IPMT($D$6/12,D362,$D$7*12,-$D$8)</f>
        <v>37.6402355598548</v>
      </c>
      <c r="G362" s="139" t="n">
        <f aca="false">G361-E362</f>
        <v>6966.136822376</v>
      </c>
    </row>
    <row r="363" customFormat="false" ht="12.75" hidden="false" customHeight="false" outlineLevel="0" collapsed="false">
      <c r="D363" s="144" t="n">
        <f aca="false">D362+1</f>
        <v>349</v>
      </c>
      <c r="E363" s="139" t="n">
        <f aca="false">PPMT($D$6/12,D363,$D$7*12,-$D$8)</f>
        <v>564.719841040862</v>
      </c>
      <c r="F363" s="139" t="n">
        <f aca="false">IPMT($D$6/12,D363,$D$7*12,-$D$8)</f>
        <v>34.8306841118907</v>
      </c>
      <c r="G363" s="139" t="n">
        <f aca="false">G362-E363</f>
        <v>6401.41698133514</v>
      </c>
    </row>
    <row r="364" customFormat="false" ht="12.75" hidden="false" customHeight="false" outlineLevel="0" collapsed="false">
      <c r="D364" s="144" t="n">
        <f aca="false">D363+1</f>
        <v>350</v>
      </c>
      <c r="E364" s="139" t="n">
        <f aca="false">PPMT($D$6/12,D364,$D$7*12,-$D$8)</f>
        <v>567.543440246067</v>
      </c>
      <c r="F364" s="139" t="n">
        <f aca="false">IPMT($D$6/12,D364,$D$7*12,-$D$8)</f>
        <v>32.0070849066856</v>
      </c>
      <c r="G364" s="139" t="n">
        <f aca="false">G363-E364</f>
        <v>5833.87354108907</v>
      </c>
    </row>
    <row r="365" customFormat="false" ht="12.75" hidden="false" customHeight="false" outlineLevel="0" collapsed="false">
      <c r="D365" s="144" t="n">
        <f aca="false">D364+1</f>
        <v>351</v>
      </c>
      <c r="E365" s="139" t="n">
        <f aca="false">PPMT($D$6/12,D365,$D$7*12,-$D$8)</f>
        <v>570.381157447296</v>
      </c>
      <c r="F365" s="139" t="n">
        <f aca="false">IPMT($D$6/12,D365,$D$7*12,-$D$8)</f>
        <v>29.1693677054561</v>
      </c>
      <c r="G365" s="139" t="n">
        <f aca="false">G364-E365</f>
        <v>5263.49238364178</v>
      </c>
    </row>
    <row r="366" customFormat="false" ht="12.75" hidden="false" customHeight="false" outlineLevel="0" collapsed="false">
      <c r="D366" s="144" t="n">
        <f aca="false">D365+1</f>
        <v>352</v>
      </c>
      <c r="E366" s="139" t="n">
        <f aca="false">PPMT($D$6/12,D366,$D$7*12,-$D$8)</f>
        <v>573.233063234534</v>
      </c>
      <c r="F366" s="139" t="n">
        <f aca="false">IPMT($D$6/12,D366,$D$7*12,-$D$8)</f>
        <v>26.3174619182188</v>
      </c>
      <c r="G366" s="139" t="n">
        <f aca="false">G365-E366</f>
        <v>4690.25932040724</v>
      </c>
    </row>
    <row r="367" customFormat="false" ht="12.75" hidden="false" customHeight="false" outlineLevel="0" collapsed="false">
      <c r="D367" s="144" t="n">
        <f aca="false">D366+1</f>
        <v>353</v>
      </c>
      <c r="E367" s="139" t="n">
        <f aca="false">PPMT($D$6/12,D367,$D$7*12,-$D$8)</f>
        <v>576.099228550706</v>
      </c>
      <c r="F367" s="139" t="n">
        <f aca="false">IPMT($D$6/12,D367,$D$7*12,-$D$8)</f>
        <v>23.4512966020464</v>
      </c>
      <c r="G367" s="139" t="n">
        <f aca="false">G366-E367</f>
        <v>4114.16009185654</v>
      </c>
    </row>
    <row r="368" customFormat="false" ht="12.75" hidden="false" customHeight="false" outlineLevel="0" collapsed="false">
      <c r="D368" s="144" t="n">
        <f aca="false">D367+1</f>
        <v>354</v>
      </c>
      <c r="E368" s="139" t="n">
        <f aca="false">PPMT($D$6/12,D368,$D$7*12,-$D$8)</f>
        <v>578.97972469346</v>
      </c>
      <c r="F368" s="139" t="n">
        <f aca="false">IPMT($D$6/12,D368,$D$7*12,-$D$8)</f>
        <v>20.570800459293</v>
      </c>
      <c r="G368" s="139" t="n">
        <f aca="false">G367-E368</f>
        <v>3535.18036716308</v>
      </c>
    </row>
    <row r="369" customFormat="false" ht="12.75" hidden="false" customHeight="false" outlineLevel="0" collapsed="false">
      <c r="D369" s="144" t="n">
        <f aca="false">D368+1</f>
        <v>355</v>
      </c>
      <c r="E369" s="139" t="n">
        <f aca="false">PPMT($D$6/12,D369,$D$7*12,-$D$8)</f>
        <v>581.874623316926</v>
      </c>
      <c r="F369" s="139" t="n">
        <f aca="false">IPMT($D$6/12,D369,$D$7*12,-$D$8)</f>
        <v>17.6759018358262</v>
      </c>
      <c r="G369" s="139" t="n">
        <f aca="false">G368-E369</f>
        <v>2953.30574384615</v>
      </c>
    </row>
    <row r="370" customFormat="false" ht="12.75" hidden="false" customHeight="false" outlineLevel="0" collapsed="false">
      <c r="D370" s="144" t="n">
        <f aca="false">D369+1</f>
        <v>356</v>
      </c>
      <c r="E370" s="139" t="n">
        <f aca="false">PPMT($D$6/12,D370,$D$7*12,-$D$8)</f>
        <v>584.783996433511</v>
      </c>
      <c r="F370" s="139" t="n">
        <f aca="false">IPMT($D$6/12,D370,$D$7*12,-$D$8)</f>
        <v>14.766528719241</v>
      </c>
      <c r="G370" s="139" t="n">
        <f aca="false">G369-E370</f>
        <v>2368.52174741264</v>
      </c>
    </row>
    <row r="371" customFormat="false" ht="12.75" hidden="false" customHeight="false" outlineLevel="0" collapsed="false">
      <c r="D371" s="144" t="n">
        <f aca="false">D370+1</f>
        <v>357</v>
      </c>
      <c r="E371" s="139" t="n">
        <f aca="false">PPMT($D$6/12,D371,$D$7*12,-$D$8)</f>
        <v>587.707916415678</v>
      </c>
      <c r="F371" s="139" t="n">
        <f aca="false">IPMT($D$6/12,D371,$D$7*12,-$D$8)</f>
        <v>11.8426087370742</v>
      </c>
      <c r="G371" s="139" t="n">
        <f aca="false">G370-E371</f>
        <v>1780.81383099696</v>
      </c>
    </row>
    <row r="372" customFormat="false" ht="12.75" hidden="false" customHeight="false" outlineLevel="0" collapsed="false">
      <c r="D372" s="144" t="n">
        <f aca="false">D371+1</f>
        <v>358</v>
      </c>
      <c r="E372" s="139" t="n">
        <f aca="false">PPMT($D$6/12,D372,$D$7*12,-$D$8)</f>
        <v>590.646455997757</v>
      </c>
      <c r="F372" s="139" t="n">
        <f aca="false">IPMT($D$6/12,D372,$D$7*12,-$D$8)</f>
        <v>8.90406915499538</v>
      </c>
      <c r="G372" s="139" t="n">
        <f aca="false">G371-E372</f>
        <v>1190.1673749992</v>
      </c>
    </row>
    <row r="373" customFormat="false" ht="12.75" hidden="false" customHeight="false" outlineLevel="0" collapsed="false">
      <c r="D373" s="144" t="n">
        <f aca="false">D372+1</f>
        <v>359</v>
      </c>
      <c r="E373" s="139" t="n">
        <f aca="false">PPMT($D$6/12,D373,$D$7*12,-$D$8)</f>
        <v>593.599688277746</v>
      </c>
      <c r="F373" s="139" t="n">
        <f aca="false">IPMT($D$6/12,D373,$D$7*12,-$D$8)</f>
        <v>5.95083687500679</v>
      </c>
      <c r="G373" s="139" t="n">
        <f aca="false">G372-E373</f>
        <v>596.567686721458</v>
      </c>
    </row>
    <row r="374" customFormat="false" ht="12.75" hidden="false" customHeight="false" outlineLevel="0" collapsed="false">
      <c r="D374" s="144" t="n">
        <f aca="false">D373+1</f>
        <v>360</v>
      </c>
      <c r="E374" s="139" t="n">
        <f aca="false">PPMT($D$6/12,D374,$D$7*12,-$D$8)</f>
        <v>596.567686719134</v>
      </c>
      <c r="F374" s="139" t="n">
        <f aca="false">IPMT($D$6/12,D374,$D$7*12,-$D$8)</f>
        <v>2.98283843361831</v>
      </c>
      <c r="G374" s="139" t="n">
        <f aca="false">G373-E374</f>
        <v>2.324100023543E-009</v>
      </c>
    </row>
  </sheetData>
  <sheetProtection sheet="true" password="955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true" hidden="false" outlineLevel="0" max="4" min="4" style="1" width="119.99"/>
    <col collapsed="false" customWidth="false" hidden="false" outlineLevel="0" max="257" min="5" style="1" width="9.14"/>
  </cols>
  <sheetData>
    <row r="2" customFormat="false" ht="13.5" hidden="false" customHeight="false" outlineLevel="0" collapsed="false"/>
    <row r="3" customFormat="false" ht="20.25" hidden="false" customHeight="false" outlineLevel="0" collapsed="false">
      <c r="C3" s="145" t="s">
        <v>169</v>
      </c>
      <c r="D3" s="146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95"/>
      <c r="R3" s="38"/>
    </row>
    <row r="4" customFormat="false" ht="20.25" hidden="false" customHeight="false" outlineLevel="0" collapsed="false">
      <c r="C4" s="148"/>
      <c r="D4" s="149" t="s">
        <v>170</v>
      </c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95"/>
      <c r="R4" s="38"/>
    </row>
    <row r="5" customFormat="false" ht="20.25" hidden="false" customHeight="false" outlineLevel="0" collapsed="false">
      <c r="C5" s="148" t="s">
        <v>171</v>
      </c>
      <c r="D5" s="150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95"/>
      <c r="R5" s="38"/>
    </row>
    <row r="6" customFormat="false" ht="20.25" hidden="false" customHeight="false" outlineLevel="0" collapsed="false">
      <c r="C6" s="148"/>
      <c r="D6" s="150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95"/>
      <c r="R6" s="38"/>
    </row>
    <row r="7" customFormat="false" ht="20.25" hidden="false" customHeight="false" outlineLevel="0" collapsed="false">
      <c r="C7" s="148" t="s">
        <v>172</v>
      </c>
      <c r="D7" s="150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95"/>
      <c r="R7" s="38"/>
    </row>
    <row r="8" customFormat="false" ht="20.25" hidden="false" customHeight="false" outlineLevel="0" collapsed="false">
      <c r="C8" s="148" t="s">
        <v>173</v>
      </c>
      <c r="D8" s="150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95"/>
      <c r="R8" s="38"/>
    </row>
    <row r="9" customFormat="false" ht="20.25" hidden="false" customHeight="false" outlineLevel="0" collapsed="false">
      <c r="C9" s="148" t="s">
        <v>174</v>
      </c>
      <c r="D9" s="150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95"/>
      <c r="R9" s="38"/>
    </row>
    <row r="10" customFormat="false" ht="20.25" hidden="false" customHeight="false" outlineLevel="0" collapsed="false">
      <c r="C10" s="148"/>
      <c r="D10" s="150" t="s">
        <v>175</v>
      </c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95"/>
      <c r="R10" s="38"/>
    </row>
    <row r="11" customFormat="false" ht="20.25" hidden="false" customHeight="false" outlineLevel="0" collapsed="false">
      <c r="C11" s="148" t="s">
        <v>176</v>
      </c>
      <c r="D11" s="150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95"/>
      <c r="R11" s="38"/>
    </row>
    <row r="12" customFormat="false" ht="20.25" hidden="false" customHeight="false" outlineLevel="0" collapsed="false">
      <c r="C12" s="148"/>
      <c r="D12" s="149" t="s">
        <v>14</v>
      </c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95"/>
      <c r="R12" s="38"/>
    </row>
    <row r="13" customFormat="false" ht="20.25" hidden="false" customHeight="false" outlineLevel="0" collapsed="false">
      <c r="C13" s="148"/>
      <c r="D13" s="150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95"/>
      <c r="R13" s="38"/>
    </row>
    <row r="14" customFormat="false" ht="20.25" hidden="false" customHeight="false" outlineLevel="0" collapsed="false">
      <c r="C14" s="148" t="s">
        <v>177</v>
      </c>
      <c r="D14" s="150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95"/>
      <c r="R14" s="38"/>
    </row>
    <row r="15" customFormat="false" ht="21" hidden="false" customHeight="false" outlineLevel="0" collapsed="false">
      <c r="C15" s="151"/>
      <c r="D15" s="152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95"/>
      <c r="R15" s="38"/>
    </row>
    <row r="16" customFormat="false" ht="12.75" hidden="false" customHeight="false" outlineLevel="0" collapsed="false"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</row>
  </sheetData>
  <sheetProtection sheet="true" password="955d" objects="true" scenarios="true"/>
  <hyperlinks>
    <hyperlink ref="D4" r:id="rId1" display="https://usd.swreg.org/cgi-bin/s.cgi?s=123498&amp;p=123498-1&amp;q=1&amp;v=0&amp;d=0"/>
    <hyperlink ref="D12" r:id="rId2" display="jcesarone999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30" hidden="false" customHeight="false" outlineLevel="0" collapsed="false">
      <c r="B3" s="37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38"/>
    </row>
    <row r="4" customFormat="false" ht="23.25" hidden="false" customHeight="false" outlineLevel="0" collapsed="false">
      <c r="B4" s="39" t="s">
        <v>2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2.75" hidden="false" customHeight="true" outlineLevel="0" collapsed="false">
      <c r="B5" s="40"/>
    </row>
    <row r="6" customFormat="false" ht="12.75" hidden="false" customHeight="false" outlineLevel="0" collapsed="false">
      <c r="B6" s="41" t="s">
        <v>2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</row>
    <row r="7" customFormat="false" ht="12.75" hidden="false" customHeight="false" outlineLevel="0" collapsed="false">
      <c r="B7" s="42" t="s">
        <v>26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7"/>
    </row>
    <row r="8" customFormat="false" ht="12.75" hidden="false" customHeight="false" outlineLevel="0" collapsed="false">
      <c r="B8" s="42" t="s">
        <v>2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</row>
    <row r="9" customFormat="false" ht="12.75" hidden="false" customHeight="false" outlineLevel="0" collapsed="false">
      <c r="B9" s="42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</row>
    <row r="10" customFormat="false" ht="12.75" hidden="false" customHeight="false" outlineLevel="0" collapsed="false">
      <c r="B10" s="42" t="s">
        <v>2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7"/>
    </row>
    <row r="11" customFormat="false" ht="12.75" hidden="false" customHeight="false" outlineLevel="0" collapsed="false">
      <c r="B11" s="42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false" outlineLevel="0" collapsed="false">
      <c r="B12" s="42" t="s">
        <v>29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/>
    </row>
    <row r="13" customFormat="false" ht="12.75" hidden="false" customHeight="false" outlineLevel="0" collapsed="false">
      <c r="B13" s="42" t="s">
        <v>30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/>
    </row>
    <row r="14" customFormat="false" ht="12.75" hidden="false" customHeight="false" outlineLevel="0" collapsed="false">
      <c r="B14" s="42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7"/>
    </row>
    <row r="15" customFormat="false" ht="12.75" hidden="false" customHeight="false" outlineLevel="0" collapsed="false">
      <c r="B15" s="43" t="s">
        <v>3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7"/>
    </row>
    <row r="16" customFormat="false" ht="12.75" hidden="false" customHeight="false" outlineLevel="0" collapsed="false">
      <c r="B16" s="42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</row>
    <row r="17" customFormat="false" ht="12.75" hidden="false" customHeight="false" outlineLevel="0" collapsed="false">
      <c r="B17" s="44" t="s">
        <v>32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/>
    </row>
    <row r="19" customFormat="false" ht="12.75" hidden="false" customHeight="false" outlineLevel="0" collapsed="false">
      <c r="B19" s="45" t="s">
        <v>33</v>
      </c>
      <c r="C19" s="46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</row>
    <row r="20" customFormat="false" ht="12.75" hidden="false" customHeight="false" outlineLevel="0" collapsed="false">
      <c r="B20" s="47"/>
      <c r="C20" s="48" t="s">
        <v>34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3"/>
    </row>
    <row r="21" customFormat="false" ht="12.75" hidden="false" customHeight="false" outlineLevel="0" collapsed="false">
      <c r="B21" s="47"/>
      <c r="C21" s="48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3"/>
    </row>
    <row r="22" customFormat="false" ht="12.75" hidden="false" customHeight="false" outlineLevel="0" collapsed="false">
      <c r="B22" s="47" t="s">
        <v>35</v>
      </c>
      <c r="C22" s="48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3"/>
    </row>
    <row r="23" customFormat="false" ht="12.75" hidden="false" customHeight="false" outlineLevel="0" collapsed="false">
      <c r="B23" s="47"/>
      <c r="C23" s="48" t="s">
        <v>36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3"/>
    </row>
    <row r="24" customFormat="false" ht="12.75" hidden="false" customHeight="false" outlineLevel="0" collapsed="false">
      <c r="B24" s="49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</row>
    <row r="25" customFormat="false" ht="12.75" hidden="false" customHeight="false" outlineLevel="0" collapsed="false">
      <c r="B25" s="47" t="s">
        <v>37</v>
      </c>
      <c r="C25" s="48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3"/>
    </row>
    <row r="26" customFormat="false" ht="12.75" hidden="false" customHeight="false" outlineLevel="0" collapsed="false">
      <c r="B26" s="47"/>
      <c r="C26" s="48" t="s">
        <v>38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/>
    </row>
    <row r="27" customFormat="false" ht="12.75" hidden="false" customHeight="false" outlineLevel="0" collapsed="false">
      <c r="B27" s="47"/>
      <c r="C27" s="48" t="s">
        <v>39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3"/>
    </row>
    <row r="28" customFormat="false" ht="12.75" hidden="false" customHeight="false" outlineLevel="0" collapsed="false">
      <c r="B28" s="50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</row>
    <row r="30" customFormat="false" ht="12.75" hidden="false" customHeight="false" outlineLevel="0" collapsed="false">
      <c r="B30" s="51" t="s">
        <v>40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3"/>
    </row>
    <row r="31" customFormat="false" ht="12.75" hidden="false" customHeight="false" outlineLevel="0" collapsed="false">
      <c r="B31" s="54"/>
      <c r="C31" s="55" t="s">
        <v>41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6"/>
    </row>
    <row r="32" customFormat="false" ht="12.75" hidden="false" customHeight="false" outlineLevel="0" collapsed="false">
      <c r="B32" s="57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9"/>
    </row>
  </sheetData>
  <sheetProtection sheet="true" password="955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60" width="21.56"/>
    <col collapsed="false" customWidth="true" hidden="false" outlineLevel="0" max="3" min="3" style="60" width="10.28"/>
    <col collapsed="false" customWidth="true" hidden="false" outlineLevel="0" max="4" min="4" style="60" width="10.13"/>
    <col collapsed="false" customWidth="true" hidden="false" outlineLevel="0" max="5" min="5" style="60" width="12.14"/>
    <col collapsed="false" customWidth="true" hidden="false" outlineLevel="0" max="6" min="6" style="60" width="11.42"/>
    <col collapsed="false" customWidth="true" hidden="false" outlineLevel="0" max="7" min="7" style="60" width="12.28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2" customFormat="false" ht="30" hidden="false" customHeight="false" outlineLevel="0" collapsed="false">
      <c r="B2" s="61" t="s">
        <v>1</v>
      </c>
    </row>
    <row r="3" customFormat="false" ht="23.25" hidden="false" customHeight="false" outlineLevel="0" collapsed="false">
      <c r="B3" s="40" t="s">
        <v>42</v>
      </c>
    </row>
    <row r="7" customFormat="false" ht="12.75" hidden="false" customHeight="false" outlineLevel="0" collapsed="false">
      <c r="C7" s="60" t="s">
        <v>43</v>
      </c>
    </row>
    <row r="8" customFormat="false" ht="12.75" hidden="false" customHeight="false" outlineLevel="0" collapsed="false">
      <c r="A8" s="62" t="s">
        <v>44</v>
      </c>
      <c r="B8" s="63" t="s">
        <v>45</v>
      </c>
      <c r="C8" s="64" t="n">
        <v>2009</v>
      </c>
      <c r="D8" s="65" t="n">
        <f aca="false">C8+1</f>
        <v>2010</v>
      </c>
      <c r="E8" s="65" t="n">
        <f aca="false">D8+1</f>
        <v>2011</v>
      </c>
      <c r="F8" s="65" t="n">
        <f aca="false">E8+1</f>
        <v>2012</v>
      </c>
      <c r="G8" s="65" t="n">
        <f aca="false">F8+1</f>
        <v>2013</v>
      </c>
      <c r="H8" s="65" t="n">
        <f aca="false">G8+1</f>
        <v>2014</v>
      </c>
      <c r="I8" s="65" t="n">
        <f aca="false">H8+1</f>
        <v>2015</v>
      </c>
      <c r="J8" s="65" t="n">
        <f aca="false">I8+1</f>
        <v>2016</v>
      </c>
      <c r="K8" s="65" t="n">
        <f aca="false">J8+1</f>
        <v>2017</v>
      </c>
      <c r="L8" s="65" t="n">
        <f aca="false">K8+1</f>
        <v>2018</v>
      </c>
    </row>
    <row r="9" customFormat="false" ht="12.75" hidden="false" customHeight="false" outlineLevel="0" collapsed="false">
      <c r="A9" s="66" t="s">
        <v>46</v>
      </c>
      <c r="B9" s="67" t="s">
        <v>47</v>
      </c>
      <c r="C9" s="68" t="n">
        <v>300000</v>
      </c>
      <c r="D9" s="68" t="n">
        <v>250000</v>
      </c>
      <c r="E9" s="68" t="n">
        <v>250000</v>
      </c>
      <c r="F9" s="68"/>
      <c r="G9" s="68"/>
      <c r="H9" s="69"/>
      <c r="I9" s="69"/>
      <c r="J9" s="69"/>
      <c r="K9" s="69"/>
      <c r="L9" s="69"/>
    </row>
    <row r="10" customFormat="false" ht="12.75" hidden="false" customHeight="false" outlineLevel="0" collapsed="false">
      <c r="A10" s="66" t="s">
        <v>48</v>
      </c>
      <c r="B10" s="67" t="s">
        <v>49</v>
      </c>
      <c r="C10" s="68"/>
      <c r="D10" s="68"/>
      <c r="E10" s="68" t="n">
        <v>200000</v>
      </c>
      <c r="F10" s="68" t="n">
        <v>150000</v>
      </c>
      <c r="G10" s="68" t="n">
        <v>150000</v>
      </c>
      <c r="H10" s="69"/>
      <c r="I10" s="69"/>
      <c r="J10" s="69"/>
      <c r="K10" s="69"/>
      <c r="L10" s="69"/>
    </row>
    <row r="11" customFormat="false" ht="12.75" hidden="false" customHeight="false" outlineLevel="0" collapsed="false">
      <c r="A11" s="66" t="s">
        <v>50</v>
      </c>
      <c r="B11" s="67" t="s">
        <v>51</v>
      </c>
      <c r="C11" s="68"/>
      <c r="D11" s="68"/>
      <c r="E11" s="68" t="n">
        <v>300000</v>
      </c>
      <c r="F11" s="68" t="n">
        <v>250000</v>
      </c>
      <c r="G11" s="68" t="n">
        <v>250000</v>
      </c>
      <c r="H11" s="69"/>
      <c r="I11" s="69"/>
      <c r="J11" s="69"/>
      <c r="K11" s="69"/>
      <c r="L11" s="69"/>
    </row>
    <row r="12" customFormat="false" ht="12.75" hidden="false" customHeight="false" outlineLevel="0" collapsed="false">
      <c r="A12" s="66" t="s">
        <v>52</v>
      </c>
      <c r="B12" s="67" t="s">
        <v>53</v>
      </c>
      <c r="C12" s="68"/>
      <c r="D12" s="68"/>
      <c r="E12" s="68" t="n">
        <v>400000</v>
      </c>
      <c r="F12" s="68" t="n">
        <v>450000</v>
      </c>
      <c r="G12" s="68" t="n">
        <v>500000</v>
      </c>
      <c r="H12" s="69"/>
      <c r="I12" s="69"/>
      <c r="J12" s="69"/>
      <c r="K12" s="69"/>
      <c r="L12" s="69"/>
    </row>
    <row r="13" customFormat="false" ht="12.75" hidden="false" customHeight="false" outlineLevel="0" collapsed="false">
      <c r="A13" s="66" t="s">
        <v>54</v>
      </c>
      <c r="B13" s="67" t="s">
        <v>55</v>
      </c>
      <c r="C13" s="68"/>
      <c r="D13" s="68"/>
      <c r="E13" s="68" t="n">
        <v>150000</v>
      </c>
      <c r="F13" s="68" t="n">
        <v>150000</v>
      </c>
      <c r="G13" s="68" t="n">
        <v>150000</v>
      </c>
      <c r="H13" s="69"/>
      <c r="I13" s="69"/>
      <c r="J13" s="69"/>
      <c r="K13" s="69"/>
      <c r="L13" s="69"/>
    </row>
    <row r="14" customFormat="false" ht="12.75" hidden="false" customHeight="false" outlineLevel="0" collapsed="false">
      <c r="A14" s="70" t="s">
        <v>56</v>
      </c>
      <c r="B14" s="71" t="s">
        <v>57</v>
      </c>
      <c r="C14" s="68" t="n">
        <v>400000</v>
      </c>
      <c r="D14" s="68" t="n">
        <v>400000</v>
      </c>
      <c r="E14" s="68" t="n">
        <v>400000</v>
      </c>
      <c r="F14" s="68"/>
      <c r="G14" s="68"/>
      <c r="H14" s="69"/>
      <c r="I14" s="69"/>
      <c r="J14" s="69"/>
      <c r="K14" s="69"/>
      <c r="L14" s="69"/>
    </row>
    <row r="15" customFormat="false" ht="12.75" hidden="false" customHeight="false" outlineLevel="0" collapsed="false">
      <c r="A15" s="72" t="s">
        <v>58</v>
      </c>
      <c r="B15" s="73"/>
      <c r="C15" s="73" t="n">
        <f aca="false">SUM(C9:C14)</f>
        <v>700000</v>
      </c>
      <c r="D15" s="73" t="n">
        <f aca="false">SUM(D9:D14)</f>
        <v>650000</v>
      </c>
      <c r="E15" s="73" t="n">
        <f aca="false">SUM(E9:E14)</f>
        <v>1700000</v>
      </c>
      <c r="F15" s="73" t="n">
        <f aca="false">SUM(F9:F14)</f>
        <v>1000000</v>
      </c>
      <c r="G15" s="73" t="n">
        <f aca="false">SUM(G9:G14)</f>
        <v>1050000</v>
      </c>
      <c r="H15" s="73" t="n">
        <f aca="false">SUM(H9:H14)</f>
        <v>0</v>
      </c>
      <c r="I15" s="73" t="n">
        <f aca="false">SUM(I9:I14)</f>
        <v>0</v>
      </c>
      <c r="J15" s="73" t="n">
        <f aca="false">SUM(J9:J14)</f>
        <v>0</v>
      </c>
      <c r="K15" s="73" t="n">
        <f aca="false">SUM(K9:K14)</f>
        <v>0</v>
      </c>
      <c r="L15" s="73" t="n">
        <f aca="false">SUM(L9:L14)</f>
        <v>0</v>
      </c>
    </row>
    <row r="16" customFormat="false" ht="12.75" hidden="false" customHeight="false" outlineLevel="0" collapsed="false">
      <c r="A16" s="38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</row>
    <row r="17" customFormat="false" ht="12.75" hidden="false" customHeight="false" outlineLevel="0" collapsed="false">
      <c r="A17" s="75" t="s">
        <v>59</v>
      </c>
      <c r="B17" s="76" t="n">
        <f aca="false">SUM(C15:L15)</f>
        <v>5100000</v>
      </c>
    </row>
    <row r="23" customFormat="false" ht="12.75" hidden="false" customHeight="false" outlineLevel="0" collapsed="false">
      <c r="B23" s="77" t="s">
        <v>60</v>
      </c>
      <c r="C23" s="77"/>
    </row>
    <row r="24" customFormat="false" ht="12.75" hidden="false" customHeight="false" outlineLevel="0" collapsed="false">
      <c r="B24" s="77"/>
      <c r="C24" s="77"/>
    </row>
    <row r="25" customFormat="false" ht="12.75" hidden="false" customHeight="false" outlineLevel="0" collapsed="false">
      <c r="B25" s="77"/>
      <c r="C25" s="77" t="s">
        <v>61</v>
      </c>
    </row>
    <row r="26" customFormat="false" ht="12.75" hidden="false" customHeight="false" outlineLevel="0" collapsed="false">
      <c r="B26" s="77"/>
      <c r="C26" s="77" t="s">
        <v>62</v>
      </c>
    </row>
    <row r="27" customFormat="false" ht="12.75" hidden="false" customHeight="false" outlineLevel="0" collapsed="false">
      <c r="B27" s="77"/>
      <c r="C27" s="77"/>
    </row>
    <row r="28" customFormat="false" ht="12.75" hidden="false" customHeight="false" outlineLevel="0" collapsed="false">
      <c r="B28" s="77"/>
      <c r="C28" s="77" t="s">
        <v>63</v>
      </c>
    </row>
    <row r="29" customFormat="false" ht="12.75" hidden="false" customHeight="false" outlineLevel="0" collapsed="false">
      <c r="B29" s="77"/>
      <c r="C29" s="77" t="s">
        <v>64</v>
      </c>
    </row>
    <row r="30" customFormat="false" ht="12.75" hidden="false" customHeight="false" outlineLevel="0" collapsed="false">
      <c r="B30" s="77"/>
      <c r="C30" s="77"/>
    </row>
    <row r="31" customFormat="false" ht="12.75" hidden="false" customHeight="false" outlineLevel="0" collapsed="false">
      <c r="B31" s="77"/>
      <c r="C31" s="77" t="s">
        <v>65</v>
      </c>
    </row>
    <row r="32" customFormat="false" ht="12.75" hidden="false" customHeight="false" outlineLevel="0" collapsed="false">
      <c r="B32" s="77"/>
      <c r="C32" s="77" t="s">
        <v>66</v>
      </c>
    </row>
    <row r="33" customFormat="false" ht="12.75" hidden="false" customHeight="false" outlineLevel="0" collapsed="false">
      <c r="B33" s="77"/>
      <c r="C33" s="77"/>
    </row>
    <row r="34" customFormat="false" ht="12.75" hidden="false" customHeight="false" outlineLevel="0" collapsed="false">
      <c r="B34" s="77"/>
      <c r="C34" s="77" t="s">
        <v>67</v>
      </c>
    </row>
    <row r="35" customFormat="false" ht="12.75" hidden="false" customHeight="false" outlineLevel="0" collapsed="false">
      <c r="B35" s="77"/>
      <c r="C35" s="77" t="s">
        <v>68</v>
      </c>
    </row>
    <row r="36" customFormat="false" ht="12.75" hidden="false" customHeight="false" outlineLevel="0" collapsed="false">
      <c r="B36" s="77"/>
      <c r="C36" s="77"/>
    </row>
    <row r="37" customFormat="false" ht="12.75" hidden="false" customHeight="false" outlineLevel="0" collapsed="false">
      <c r="B37" s="77"/>
      <c r="C37" s="77" t="s">
        <v>69</v>
      </c>
    </row>
  </sheetData>
  <sheetProtection sheet="true" password="955d" objects="true" scenarios="true"/>
  <printOptions headings="false" gridLines="true" gridLinesSet="true" horizontalCentered="false" verticalCentered="false"/>
  <pageMargins left="0.75" right="0.75" top="3.12013888888889" bottom="1" header="2.140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.85"/>
    <col collapsed="false" customWidth="true" hidden="false" outlineLevel="0" max="4" min="3" style="1" width="8.99"/>
    <col collapsed="false" customWidth="true" hidden="false" outlineLevel="0" max="11" min="5" style="1" width="10.13"/>
    <col collapsed="false" customWidth="false" hidden="false" outlineLevel="0" max="257" min="12" style="1" width="9.14"/>
  </cols>
  <sheetData>
    <row r="2" customFormat="false" ht="30" hidden="false" customHeight="false" outlineLevel="0" collapsed="false">
      <c r="B2" s="61" t="s">
        <v>1</v>
      </c>
    </row>
    <row r="3" customFormat="false" ht="23.25" hidden="false" customHeight="false" outlineLevel="0" collapsed="false">
      <c r="B3" s="40" t="s">
        <v>70</v>
      </c>
    </row>
    <row r="7" customFormat="false" ht="12.75" hidden="false" customHeight="false" outlineLevel="0" collapsed="false">
      <c r="B7" s="1" t="s">
        <v>43</v>
      </c>
    </row>
    <row r="8" customFormat="false" ht="12.75" hidden="false" customHeight="false" outlineLevel="0" collapsed="false">
      <c r="A8" s="63" t="s">
        <v>71</v>
      </c>
      <c r="B8" s="65" t="n">
        <f aca="false">Costs!C8</f>
        <v>2009</v>
      </c>
      <c r="C8" s="65" t="n">
        <f aca="false">B8+1</f>
        <v>2010</v>
      </c>
      <c r="D8" s="65" t="n">
        <f aca="false">C8+1</f>
        <v>2011</v>
      </c>
      <c r="E8" s="65" t="n">
        <f aca="false">D8+1</f>
        <v>2012</v>
      </c>
      <c r="F8" s="65" t="n">
        <f aca="false">E8+1</f>
        <v>2013</v>
      </c>
      <c r="G8" s="65" t="n">
        <f aca="false">F8+1</f>
        <v>2014</v>
      </c>
      <c r="H8" s="65" t="n">
        <f aca="false">G8+1</f>
        <v>2015</v>
      </c>
      <c r="I8" s="65" t="n">
        <f aca="false">H8+1</f>
        <v>2016</v>
      </c>
      <c r="J8" s="65" t="n">
        <f aca="false">I8+1</f>
        <v>2017</v>
      </c>
      <c r="K8" s="65" t="n">
        <f aca="false">J8+1</f>
        <v>2018</v>
      </c>
    </row>
    <row r="9" customFormat="false" ht="12.75" hidden="false" customHeight="false" outlineLevel="0" collapsed="false">
      <c r="A9" s="67" t="s">
        <v>72</v>
      </c>
      <c r="B9" s="78"/>
      <c r="C9" s="78"/>
      <c r="D9" s="78" t="n">
        <v>500000</v>
      </c>
      <c r="E9" s="78" t="n">
        <v>525000</v>
      </c>
      <c r="F9" s="78" t="n">
        <v>550000</v>
      </c>
      <c r="G9" s="78" t="n">
        <v>600000</v>
      </c>
      <c r="H9" s="78" t="n">
        <v>650000</v>
      </c>
      <c r="I9" s="78" t="n">
        <v>700000</v>
      </c>
      <c r="J9" s="78" t="n">
        <v>800000</v>
      </c>
      <c r="K9" s="78" t="n">
        <v>1000000</v>
      </c>
    </row>
    <row r="10" customFormat="false" ht="12.75" hidden="false" customHeight="false" outlineLevel="0" collapsed="false">
      <c r="A10" s="67" t="s">
        <v>73</v>
      </c>
      <c r="B10" s="78"/>
      <c r="C10" s="78"/>
      <c r="D10" s="78"/>
      <c r="E10" s="78" t="n">
        <v>250000</v>
      </c>
      <c r="F10" s="78" t="n">
        <v>350000</v>
      </c>
      <c r="G10" s="78" t="n">
        <v>500000</v>
      </c>
      <c r="H10" s="78" t="n">
        <v>600000</v>
      </c>
      <c r="I10" s="78" t="n">
        <v>750000</v>
      </c>
      <c r="J10" s="78" t="n">
        <v>800000</v>
      </c>
      <c r="K10" s="78" t="n">
        <v>900000</v>
      </c>
    </row>
    <row r="11" customFormat="false" ht="12.75" hidden="false" customHeight="false" outlineLevel="0" collapsed="false">
      <c r="A11" s="67" t="s">
        <v>74</v>
      </c>
      <c r="B11" s="78"/>
      <c r="C11" s="78"/>
      <c r="D11" s="78"/>
      <c r="E11" s="78" t="n">
        <v>100000</v>
      </c>
      <c r="F11" s="78" t="n">
        <v>100000</v>
      </c>
      <c r="G11" s="78" t="n">
        <v>100000</v>
      </c>
      <c r="H11" s="78" t="n">
        <v>100000</v>
      </c>
      <c r="I11" s="78" t="n">
        <v>100000</v>
      </c>
      <c r="J11" s="78" t="n">
        <v>100000</v>
      </c>
      <c r="K11" s="78" t="n">
        <v>100000</v>
      </c>
    </row>
    <row r="12" customFormat="false" ht="12.75" hidden="false" customHeight="false" outlineLevel="0" collapsed="false">
      <c r="A12" s="71" t="s">
        <v>75</v>
      </c>
      <c r="B12" s="78"/>
      <c r="C12" s="78"/>
      <c r="D12" s="78" t="n">
        <v>50000</v>
      </c>
      <c r="E12" s="78" t="n">
        <v>50000</v>
      </c>
      <c r="F12" s="78" t="n">
        <v>50000</v>
      </c>
      <c r="G12" s="78" t="n">
        <v>50000</v>
      </c>
      <c r="H12" s="78" t="n">
        <v>50000</v>
      </c>
      <c r="I12" s="78" t="n">
        <v>50000</v>
      </c>
      <c r="J12" s="78" t="n">
        <v>50000</v>
      </c>
      <c r="K12" s="78" t="n">
        <v>50000</v>
      </c>
    </row>
    <row r="13" customFormat="false" ht="12.75" hidden="false" customHeight="false" outlineLevel="0" collapsed="false">
      <c r="A13" s="79" t="s">
        <v>76</v>
      </c>
      <c r="B13" s="80" t="n">
        <f aca="false">SUM(B9:B12)</f>
        <v>0</v>
      </c>
      <c r="C13" s="80" t="n">
        <f aca="false">SUM(C9:C12)</f>
        <v>0</v>
      </c>
      <c r="D13" s="80" t="n">
        <f aca="false">SUM(D9:D12)</f>
        <v>550000</v>
      </c>
      <c r="E13" s="80" t="n">
        <f aca="false">SUM(E9:E12)</f>
        <v>925000</v>
      </c>
      <c r="F13" s="80" t="n">
        <f aca="false">SUM(F9:F12)</f>
        <v>1050000</v>
      </c>
      <c r="G13" s="80" t="n">
        <f aca="false">SUM(G9:G12)</f>
        <v>1250000</v>
      </c>
      <c r="H13" s="80" t="n">
        <f aca="false">SUM(H9:H12)</f>
        <v>1400000</v>
      </c>
      <c r="I13" s="80" t="n">
        <f aca="false">SUM(I9:I12)</f>
        <v>1600000</v>
      </c>
      <c r="J13" s="80" t="n">
        <f aca="false">SUM(J9:J12)</f>
        <v>1750000</v>
      </c>
      <c r="K13" s="80" t="n">
        <f aca="false">SUM(K9:K12)</f>
        <v>2050000</v>
      </c>
    </row>
    <row r="14" customFormat="false" ht="12.75" hidden="false" customHeight="false" outlineLevel="0" collapsed="false">
      <c r="A14" s="81" t="s">
        <v>77</v>
      </c>
      <c r="B14" s="82" t="n">
        <v>1</v>
      </c>
      <c r="C14" s="82" t="n">
        <v>1</v>
      </c>
      <c r="D14" s="82" t="n">
        <v>1</v>
      </c>
      <c r="E14" s="82" t="n">
        <v>1</v>
      </c>
      <c r="F14" s="82" t="n">
        <v>1</v>
      </c>
      <c r="G14" s="82" t="n">
        <v>1</v>
      </c>
      <c r="H14" s="82" t="n">
        <v>1</v>
      </c>
      <c r="I14" s="82" t="n">
        <v>1</v>
      </c>
      <c r="J14" s="82" t="n">
        <v>1</v>
      </c>
      <c r="K14" s="82" t="n">
        <v>1</v>
      </c>
    </row>
    <row r="15" customFormat="false" ht="12.75" hidden="false" customHeight="false" outlineLevel="0" collapsed="false">
      <c r="A15" s="72" t="s">
        <v>78</v>
      </c>
      <c r="B15" s="73" t="n">
        <f aca="false">B13*B14</f>
        <v>0</v>
      </c>
      <c r="C15" s="73" t="n">
        <f aca="false">C13*C14</f>
        <v>0</v>
      </c>
      <c r="D15" s="73" t="n">
        <f aca="false">D13*D14</f>
        <v>550000</v>
      </c>
      <c r="E15" s="73" t="n">
        <f aca="false">E13*E14</f>
        <v>925000</v>
      </c>
      <c r="F15" s="73" t="n">
        <f aca="false">F13*F14</f>
        <v>1050000</v>
      </c>
      <c r="G15" s="73" t="n">
        <f aca="false">G13*G14</f>
        <v>1250000</v>
      </c>
      <c r="H15" s="73" t="n">
        <f aca="false">H13*H14</f>
        <v>1400000</v>
      </c>
      <c r="I15" s="73" t="n">
        <f aca="false">I13*I14</f>
        <v>1600000</v>
      </c>
      <c r="J15" s="73" t="n">
        <f aca="false">J13*J14</f>
        <v>1750000</v>
      </c>
      <c r="K15" s="73" t="n">
        <f aca="false">K13*K14</f>
        <v>2050000</v>
      </c>
    </row>
    <row r="17" customFormat="false" ht="12.75" hidden="false" customHeight="false" outlineLevel="0" collapsed="false">
      <c r="A17" s="75" t="s">
        <v>79</v>
      </c>
      <c r="B17" s="76" t="n">
        <f aca="false">SUM(B15:K15)</f>
        <v>10575000</v>
      </c>
    </row>
    <row r="23" customFormat="false" ht="12.75" hidden="false" customHeight="false" outlineLevel="0" collapsed="false">
      <c r="B23" s="77" t="s">
        <v>60</v>
      </c>
      <c r="C23" s="77"/>
    </row>
    <row r="24" customFormat="false" ht="12.75" hidden="false" customHeight="false" outlineLevel="0" collapsed="false">
      <c r="B24" s="77"/>
      <c r="C24" s="77"/>
    </row>
    <row r="25" customFormat="false" ht="12.75" hidden="false" customHeight="false" outlineLevel="0" collapsed="false">
      <c r="B25" s="77"/>
    </row>
    <row r="26" customFormat="false" ht="12.75" hidden="false" customHeight="false" outlineLevel="0" collapsed="false">
      <c r="B26" s="77"/>
      <c r="C26" s="77"/>
    </row>
    <row r="27" customFormat="false" ht="12.75" hidden="false" customHeight="false" outlineLevel="0" collapsed="false">
      <c r="B27" s="77"/>
      <c r="C27" s="77" t="s">
        <v>80</v>
      </c>
    </row>
    <row r="28" customFormat="false" ht="12.75" hidden="false" customHeight="false" outlineLevel="0" collapsed="false">
      <c r="B28" s="77"/>
      <c r="C28" s="77" t="s">
        <v>81</v>
      </c>
    </row>
    <row r="29" customFormat="false" ht="12.75" hidden="false" customHeight="false" outlineLevel="0" collapsed="false">
      <c r="B29" s="77"/>
      <c r="C29" s="77"/>
    </row>
    <row r="30" customFormat="false" ht="12.75" hidden="false" customHeight="false" outlineLevel="0" collapsed="false">
      <c r="B30" s="77"/>
      <c r="C30" s="77" t="s">
        <v>82</v>
      </c>
    </row>
    <row r="31" customFormat="false" ht="12.75" hidden="false" customHeight="false" outlineLevel="0" collapsed="false">
      <c r="B31" s="77"/>
      <c r="C31" s="77" t="s">
        <v>83</v>
      </c>
    </row>
    <row r="32" customFormat="false" ht="12.75" hidden="false" customHeight="false" outlineLevel="0" collapsed="false">
      <c r="B32" s="77"/>
      <c r="C32" s="77" t="s">
        <v>84</v>
      </c>
    </row>
    <row r="33" customFormat="false" ht="12.75" hidden="false" customHeight="false" outlineLevel="0" collapsed="false">
      <c r="C33" s="77"/>
    </row>
    <row r="34" customFormat="false" ht="12.75" hidden="false" customHeight="false" outlineLevel="0" collapsed="false">
      <c r="C34" s="83" t="s">
        <v>85</v>
      </c>
    </row>
    <row r="35" customFormat="false" ht="12.75" hidden="false" customHeight="false" outlineLevel="0" collapsed="false">
      <c r="C35" s="77" t="s">
        <v>86</v>
      </c>
    </row>
  </sheetData>
  <sheetProtection sheet="true" password="955d" objects="true" scenarios="true"/>
  <printOptions headings="false" gridLines="true" gridLinesSet="true" horizontalCentered="false" verticalCentered="false"/>
  <pageMargins left="0.75" right="0.75" top="3.24027777777778" bottom="1" header="2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1.28"/>
    <col collapsed="false" customWidth="true" hidden="false" outlineLevel="0" max="11" min="3" style="1" width="10.71"/>
    <col collapsed="false" customWidth="false" hidden="false" outlineLevel="0" max="257" min="12" style="1" width="9.14"/>
  </cols>
  <sheetData>
    <row r="2" customFormat="false" ht="30" hidden="false" customHeight="false" outlineLevel="0" collapsed="false">
      <c r="B2" s="61" t="s">
        <v>1</v>
      </c>
    </row>
    <row r="3" customFormat="false" ht="23.25" hidden="false" customHeight="false" outlineLevel="0" collapsed="false">
      <c r="B3" s="40" t="s">
        <v>87</v>
      </c>
    </row>
    <row r="7" customFormat="false" ht="12.75" hidden="false" customHeight="false" outlineLevel="0" collapsed="false">
      <c r="B7" s="1" t="s">
        <v>43</v>
      </c>
    </row>
    <row r="8" customFormat="false" ht="12.75" hidden="false" customHeight="false" outlineLevel="0" collapsed="false">
      <c r="A8" s="79"/>
      <c r="B8" s="65" t="n">
        <f aca="false">Costs!C8</f>
        <v>2009</v>
      </c>
      <c r="C8" s="65" t="n">
        <f aca="false">B8+1</f>
        <v>2010</v>
      </c>
      <c r="D8" s="65" t="n">
        <f aca="false">C8+1</f>
        <v>2011</v>
      </c>
      <c r="E8" s="65" t="n">
        <f aca="false">D8+1</f>
        <v>2012</v>
      </c>
      <c r="F8" s="65" t="n">
        <f aca="false">E8+1</f>
        <v>2013</v>
      </c>
      <c r="G8" s="65" t="n">
        <f aca="false">F8+1</f>
        <v>2014</v>
      </c>
      <c r="H8" s="65" t="n">
        <f aca="false">G8+1</f>
        <v>2015</v>
      </c>
      <c r="I8" s="65" t="n">
        <f aca="false">H8+1</f>
        <v>2016</v>
      </c>
      <c r="J8" s="65" t="n">
        <f aca="false">I8+1</f>
        <v>2017</v>
      </c>
      <c r="K8" s="65" t="n">
        <f aca="false">J8+1</f>
        <v>2018</v>
      </c>
    </row>
    <row r="9" customFormat="false" ht="12.75" hidden="false" customHeight="false" outlineLevel="0" collapsed="false">
      <c r="A9" s="84" t="s">
        <v>88</v>
      </c>
      <c r="B9" s="85"/>
      <c r="C9" s="85"/>
      <c r="D9" s="85"/>
      <c r="E9" s="85"/>
      <c r="F9" s="85"/>
      <c r="G9" s="85"/>
      <c r="H9" s="85"/>
      <c r="I9" s="85"/>
      <c r="J9" s="85"/>
      <c r="K9" s="85"/>
    </row>
    <row r="10" customFormat="false" ht="12.75" hidden="false" customHeight="false" outlineLevel="0" collapsed="false">
      <c r="A10" s="86" t="s">
        <v>89</v>
      </c>
      <c r="B10" s="87" t="n">
        <f aca="false">-Costs!C15</f>
        <v>-700000</v>
      </c>
      <c r="C10" s="88" t="n">
        <f aca="false">-Costs!D15</f>
        <v>-650000</v>
      </c>
      <c r="D10" s="88" t="n">
        <f aca="false">-Costs!E15</f>
        <v>-1700000</v>
      </c>
      <c r="E10" s="88" t="n">
        <f aca="false">-Costs!F15</f>
        <v>-1000000</v>
      </c>
      <c r="F10" s="88" t="n">
        <f aca="false">-Costs!G15</f>
        <v>-1050000</v>
      </c>
      <c r="G10" s="88" t="n">
        <f aca="false">-Costs!H15</f>
        <v>-0</v>
      </c>
      <c r="H10" s="88" t="n">
        <f aca="false">-Costs!I15</f>
        <v>-0</v>
      </c>
      <c r="I10" s="88" t="n">
        <f aca="false">-Costs!J15</f>
        <v>-0</v>
      </c>
      <c r="J10" s="88" t="n">
        <f aca="false">-Costs!K15</f>
        <v>-0</v>
      </c>
      <c r="K10" s="89" t="n">
        <f aca="false">-Costs!L15</f>
        <v>-0</v>
      </c>
    </row>
    <row r="11" customFormat="false" ht="12.75" hidden="false" customHeight="false" outlineLevel="0" collapsed="false">
      <c r="A11" s="86" t="s">
        <v>90</v>
      </c>
      <c r="B11" s="87" t="n">
        <f aca="false">Benefits!B15</f>
        <v>0</v>
      </c>
      <c r="C11" s="88" t="n">
        <f aca="false">Benefits!C15</f>
        <v>0</v>
      </c>
      <c r="D11" s="88" t="n">
        <f aca="false">Benefits!D15</f>
        <v>550000</v>
      </c>
      <c r="E11" s="88" t="n">
        <f aca="false">Benefits!E15</f>
        <v>925000</v>
      </c>
      <c r="F11" s="88" t="n">
        <f aca="false">Benefits!F15</f>
        <v>1050000</v>
      </c>
      <c r="G11" s="88" t="n">
        <f aca="false">Benefits!G15</f>
        <v>1250000</v>
      </c>
      <c r="H11" s="88" t="n">
        <f aca="false">Benefits!H15</f>
        <v>1400000</v>
      </c>
      <c r="I11" s="88" t="n">
        <f aca="false">Benefits!I15</f>
        <v>1600000</v>
      </c>
      <c r="J11" s="88" t="n">
        <f aca="false">Benefits!J15</f>
        <v>1750000</v>
      </c>
      <c r="K11" s="89" t="n">
        <f aca="false">Benefits!K15</f>
        <v>2050000</v>
      </c>
    </row>
    <row r="12" customFormat="false" ht="12.75" hidden="false" customHeight="false" outlineLevel="0" collapsed="false">
      <c r="A12" s="90" t="s">
        <v>91</v>
      </c>
      <c r="B12" s="88" t="n">
        <f aca="false">SUM(B10:B11)</f>
        <v>-700000</v>
      </c>
      <c r="C12" s="88" t="n">
        <f aca="false">SUM(C10:C11)</f>
        <v>-650000</v>
      </c>
      <c r="D12" s="88" t="n">
        <f aca="false">SUM(D10:D11)</f>
        <v>-1150000</v>
      </c>
      <c r="E12" s="88" t="n">
        <f aca="false">SUM(E10:E11)</f>
        <v>-75000</v>
      </c>
      <c r="F12" s="88" t="n">
        <f aca="false">SUM(F10:F11)</f>
        <v>0</v>
      </c>
      <c r="G12" s="88" t="n">
        <f aca="false">SUM(G10:G11)</f>
        <v>1250000</v>
      </c>
      <c r="H12" s="88" t="n">
        <f aca="false">SUM(H10:H11)</f>
        <v>1400000</v>
      </c>
      <c r="I12" s="88" t="n">
        <f aca="false">SUM(I10:I11)</f>
        <v>1600000</v>
      </c>
      <c r="J12" s="88" t="n">
        <f aca="false">SUM(J10:J11)</f>
        <v>1750000</v>
      </c>
      <c r="K12" s="88" t="n">
        <f aca="false">SUM(K10:K11)</f>
        <v>2050000</v>
      </c>
    </row>
    <row r="13" customFormat="false" ht="12.75" hidden="false" customHeight="false" outlineLevel="0" collapsed="false">
      <c r="A13" s="91" t="s">
        <v>92</v>
      </c>
    </row>
    <row r="14" customFormat="false" ht="12.75" hidden="false" customHeight="false" outlineLevel="0" collapsed="false">
      <c r="A14" s="92" t="s">
        <v>93</v>
      </c>
      <c r="B14" s="93" t="n">
        <v>0.07</v>
      </c>
    </row>
    <row r="15" customFormat="false" ht="12.75" hidden="false" customHeight="false" outlineLevel="0" collapsed="false">
      <c r="A15" s="92" t="s">
        <v>94</v>
      </c>
      <c r="B15" s="94" t="n">
        <v>2009</v>
      </c>
    </row>
    <row r="16" customFormat="false" ht="12.75" hidden="false" customHeight="false" outlineLevel="0" collapsed="false">
      <c r="A16" s="95" t="s">
        <v>95</v>
      </c>
      <c r="B16" s="96" t="n">
        <f aca="false">B8-B15</f>
        <v>0</v>
      </c>
      <c r="C16" s="97" t="n">
        <f aca="false">C8-B15</f>
        <v>1</v>
      </c>
      <c r="D16" s="98" t="n">
        <f aca="false">D8-B15</f>
        <v>2</v>
      </c>
      <c r="E16" s="99" t="n">
        <f aca="false">E8-B15</f>
        <v>3</v>
      </c>
      <c r="F16" s="98" t="n">
        <f aca="false">F8-B15</f>
        <v>4</v>
      </c>
      <c r="G16" s="99" t="n">
        <f aca="false">G8-B15</f>
        <v>5</v>
      </c>
      <c r="H16" s="98" t="n">
        <f aca="false">H8-B15</f>
        <v>6</v>
      </c>
      <c r="I16" s="99" t="n">
        <f aca="false">I8-B15</f>
        <v>7</v>
      </c>
      <c r="J16" s="98" t="n">
        <f aca="false">J8-B15</f>
        <v>8</v>
      </c>
      <c r="K16" s="99" t="n">
        <f aca="false">K8-B15</f>
        <v>9</v>
      </c>
    </row>
    <row r="17" customFormat="false" ht="12.75" hidden="false" customHeight="false" outlineLevel="0" collapsed="false">
      <c r="A17" s="1" t="s">
        <v>96</v>
      </c>
      <c r="B17" s="100" t="n">
        <f aca="false">1/((1+$B$14)^B16)</f>
        <v>1</v>
      </c>
      <c r="C17" s="100" t="n">
        <f aca="false">1/((1+$B$14)^C16)</f>
        <v>0.934579439252336</v>
      </c>
      <c r="D17" s="100" t="n">
        <f aca="false">1/((1+$B$14)^D16)</f>
        <v>0.873438728273212</v>
      </c>
      <c r="E17" s="100" t="n">
        <f aca="false">1/((1+$B$14)^E16)</f>
        <v>0.816297876890852</v>
      </c>
      <c r="F17" s="100" t="n">
        <f aca="false">1/((1+$B$14)^F16)</f>
        <v>0.762895212047525</v>
      </c>
      <c r="G17" s="100" t="n">
        <f aca="false">1/((1+$B$14)^G16)</f>
        <v>0.712986179483668</v>
      </c>
      <c r="H17" s="100" t="n">
        <f aca="false">1/((1+$B$14)^H16)</f>
        <v>0.666342223816512</v>
      </c>
      <c r="I17" s="100" t="n">
        <f aca="false">1/((1+$B$14)^I16)</f>
        <v>0.622749741884591</v>
      </c>
      <c r="J17" s="100" t="n">
        <f aca="false">1/((1+$B$14)^J16)</f>
        <v>0.582009104565038</v>
      </c>
      <c r="K17" s="100" t="n">
        <f aca="false">1/((1+$B$14)^K16)</f>
        <v>0.543933742584148</v>
      </c>
    </row>
    <row r="18" customFormat="false" ht="12.75" hidden="false" customHeight="false" outlineLevel="0" collapsed="false">
      <c r="A18" s="101" t="s">
        <v>9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A19" s="102" t="s">
        <v>89</v>
      </c>
      <c r="B19" s="103" t="n">
        <f aca="false">B10*B$17</f>
        <v>-700000</v>
      </c>
      <c r="C19" s="103" t="n">
        <f aca="false">C10*C$17</f>
        <v>-607476.635514019</v>
      </c>
      <c r="D19" s="103" t="n">
        <f aca="false">D10*D$17</f>
        <v>-1484845.83806446</v>
      </c>
      <c r="E19" s="103" t="n">
        <f aca="false">E10*E$17</f>
        <v>-816297.876890852</v>
      </c>
      <c r="F19" s="103" t="n">
        <f aca="false">F10*F$17</f>
        <v>-801039.972649901</v>
      </c>
      <c r="G19" s="103" t="n">
        <f aca="false">G10*G$17</f>
        <v>-0</v>
      </c>
      <c r="H19" s="103" t="n">
        <f aca="false">H10*H$17</f>
        <v>-0</v>
      </c>
      <c r="I19" s="103" t="n">
        <f aca="false">I10*I$17</f>
        <v>-0</v>
      </c>
      <c r="J19" s="103" t="n">
        <f aca="false">J10*J$17</f>
        <v>-0</v>
      </c>
      <c r="K19" s="104" t="n">
        <f aca="false">K10*K$17</f>
        <v>-0</v>
      </c>
    </row>
    <row r="20" customFormat="false" ht="12.75" hidden="false" customHeight="false" outlineLevel="0" collapsed="false">
      <c r="A20" s="102" t="s">
        <v>90</v>
      </c>
      <c r="B20" s="103" t="n">
        <f aca="false">B11*B$17</f>
        <v>0</v>
      </c>
      <c r="C20" s="103" t="n">
        <f aca="false">C11*C$17</f>
        <v>0</v>
      </c>
      <c r="D20" s="103" t="n">
        <f aca="false">D11*D$17</f>
        <v>480391.300550266</v>
      </c>
      <c r="E20" s="103" t="n">
        <f aca="false">E11*E$17</f>
        <v>755075.536124038</v>
      </c>
      <c r="F20" s="103" t="n">
        <f aca="false">F11*F$17</f>
        <v>801039.972649901</v>
      </c>
      <c r="G20" s="103" t="n">
        <f aca="false">G11*G$17</f>
        <v>891232.724354585</v>
      </c>
      <c r="H20" s="103" t="n">
        <f aca="false">H11*H$17</f>
        <v>932879.113343117</v>
      </c>
      <c r="I20" s="103" t="n">
        <f aca="false">I11*I$17</f>
        <v>996399.587015346</v>
      </c>
      <c r="J20" s="103" t="n">
        <f aca="false">J11*J$17</f>
        <v>1018515.93298882</v>
      </c>
      <c r="K20" s="104" t="n">
        <f aca="false">K11*K$17</f>
        <v>1115064.1722975</v>
      </c>
    </row>
    <row r="21" customFormat="false" ht="12.75" hidden="false" customHeight="false" outlineLevel="0" collapsed="false">
      <c r="A21" s="102" t="s">
        <v>98</v>
      </c>
      <c r="B21" s="103" t="n">
        <f aca="false">SUM(B19:B20)</f>
        <v>-700000</v>
      </c>
      <c r="C21" s="103" t="n">
        <f aca="false">SUM(C19:C20)</f>
        <v>-607476.635514019</v>
      </c>
      <c r="D21" s="103" t="n">
        <f aca="false">SUM(D19:D20)</f>
        <v>-1004454.53751419</v>
      </c>
      <c r="E21" s="103" t="n">
        <f aca="false">SUM(E19:E20)</f>
        <v>-61222.340766814</v>
      </c>
      <c r="F21" s="103" t="n">
        <f aca="false">SUM(F19:F20)</f>
        <v>0</v>
      </c>
      <c r="G21" s="103" t="n">
        <f aca="false">SUM(G19:G20)</f>
        <v>891232.724354585</v>
      </c>
      <c r="H21" s="103" t="n">
        <f aca="false">SUM(H19:H20)</f>
        <v>932879.113343117</v>
      </c>
      <c r="I21" s="103" t="n">
        <f aca="false">SUM(I19:I20)</f>
        <v>996399.587015346</v>
      </c>
      <c r="J21" s="103" t="n">
        <f aca="false">SUM(J19:J20)</f>
        <v>1018515.93298882</v>
      </c>
      <c r="K21" s="104" t="n">
        <f aca="false">SUM(K19:K20)</f>
        <v>1115064.1722975</v>
      </c>
    </row>
    <row r="22" customFormat="false" ht="12.75" hidden="false" customHeight="false" outlineLevel="0" collapsed="false">
      <c r="A22" s="102" t="s">
        <v>99</v>
      </c>
      <c r="B22" s="103" t="n">
        <f aca="false">B21</f>
        <v>-700000</v>
      </c>
      <c r="C22" s="103" t="n">
        <f aca="false">B22+C21</f>
        <v>-1307476.63551402</v>
      </c>
      <c r="D22" s="103" t="n">
        <f aca="false">C22+D21</f>
        <v>-2311931.17302821</v>
      </c>
      <c r="E22" s="103" t="n">
        <f aca="false">D22+E21</f>
        <v>-2373153.51379503</v>
      </c>
      <c r="F22" s="103" t="n">
        <f aca="false">E22+F21</f>
        <v>-2373153.51379503</v>
      </c>
      <c r="G22" s="103" t="n">
        <f aca="false">F22+G21</f>
        <v>-1481920.78944044</v>
      </c>
      <c r="H22" s="103" t="n">
        <f aca="false">G22+H21</f>
        <v>-549041.676097324</v>
      </c>
      <c r="I22" s="103" t="n">
        <f aca="false">H22+I21</f>
        <v>447357.910918022</v>
      </c>
      <c r="J22" s="103" t="n">
        <f aca="false">I22+J21</f>
        <v>1465873.84390684</v>
      </c>
      <c r="K22" s="104" t="n">
        <f aca="false">J22+K21</f>
        <v>2580938.01620434</v>
      </c>
    </row>
    <row r="23" customFormat="false" ht="12.75" hidden="false" customHeight="false" outlineLevel="0" collapsed="false">
      <c r="A23" s="91"/>
    </row>
    <row r="24" customFormat="false" ht="12.75" hidden="false" customHeight="false" outlineLevel="0" collapsed="false">
      <c r="A24" s="105" t="s">
        <v>100</v>
      </c>
      <c r="B24" s="106" t="n">
        <f aca="false">NPV(B14,C12:K12)+B12</f>
        <v>2580938.01620434</v>
      </c>
    </row>
    <row r="25" customFormat="false" ht="12.75" hidden="false" customHeight="false" outlineLevel="0" collapsed="false">
      <c r="A25" s="105" t="s">
        <v>101</v>
      </c>
      <c r="B25" s="107" t="n">
        <f aca="false">IRR(B12:K12,0.1)</f>
        <v>0.213416652142839</v>
      </c>
    </row>
    <row r="28" customFormat="false" ht="12.75" hidden="false" customHeight="false" outlineLevel="0" collapsed="false">
      <c r="C28" s="77" t="s">
        <v>60</v>
      </c>
      <c r="D28" s="77"/>
    </row>
    <row r="29" customFormat="false" ht="12.75" hidden="false" customHeight="false" outlineLevel="0" collapsed="false">
      <c r="C29" s="77"/>
      <c r="D29" s="77"/>
    </row>
    <row r="30" customFormat="false" ht="12.75" hidden="false" customHeight="false" outlineLevel="0" collapsed="false">
      <c r="C30" s="77"/>
      <c r="D30" s="77" t="s">
        <v>102</v>
      </c>
    </row>
    <row r="31" customFormat="false" ht="12.75" hidden="false" customHeight="false" outlineLevel="0" collapsed="false">
      <c r="C31" s="77"/>
      <c r="D31" s="77"/>
    </row>
    <row r="32" customFormat="false" ht="12.75" hidden="false" customHeight="false" outlineLevel="0" collapsed="false">
      <c r="C32" s="77"/>
      <c r="D32" s="77" t="s">
        <v>103</v>
      </c>
    </row>
    <row r="33" customFormat="false" ht="12.75" hidden="false" customHeight="false" outlineLevel="0" collapsed="false">
      <c r="C33" s="77"/>
      <c r="D33" s="77" t="s">
        <v>104</v>
      </c>
    </row>
    <row r="34" customFormat="false" ht="12.75" hidden="false" customHeight="false" outlineLevel="0" collapsed="false">
      <c r="C34" s="77"/>
      <c r="D34" s="77"/>
    </row>
    <row r="35" customFormat="false" ht="12.75" hidden="false" customHeight="false" outlineLevel="0" collapsed="false">
      <c r="C35" s="77"/>
      <c r="D35" s="77" t="s">
        <v>105</v>
      </c>
    </row>
    <row r="36" customFormat="false" ht="12.75" hidden="false" customHeight="false" outlineLevel="0" collapsed="false">
      <c r="C36" s="77"/>
      <c r="D36" s="77" t="s">
        <v>106</v>
      </c>
    </row>
    <row r="37" customFormat="false" ht="12.75" hidden="false" customHeight="false" outlineLevel="0" collapsed="false">
      <c r="C37" s="77"/>
      <c r="D37" s="77"/>
    </row>
    <row r="38" customFormat="false" ht="12.75" hidden="false" customHeight="false" outlineLevel="0" collapsed="false">
      <c r="C38" s="77"/>
      <c r="D38" s="77"/>
    </row>
    <row r="39" customFormat="false" ht="12.75" hidden="false" customHeight="false" outlineLevel="0" collapsed="false">
      <c r="C39" s="108" t="s">
        <v>107</v>
      </c>
      <c r="D39" s="108"/>
      <c r="E39" s="109"/>
    </row>
    <row r="40" customFormat="false" ht="12.75" hidden="false" customHeight="false" outlineLevel="0" collapsed="false">
      <c r="C40" s="108"/>
      <c r="D40" s="108"/>
      <c r="E40" s="109"/>
    </row>
    <row r="41" customFormat="false" ht="12.75" hidden="false" customHeight="false" outlineLevel="0" collapsed="false">
      <c r="C41" s="108"/>
      <c r="D41" s="108" t="s">
        <v>108</v>
      </c>
      <c r="E41" s="109"/>
    </row>
    <row r="42" customFormat="false" ht="12.75" hidden="false" customHeight="false" outlineLevel="0" collapsed="false">
      <c r="C42" s="108"/>
      <c r="D42" s="108" t="s">
        <v>109</v>
      </c>
      <c r="E42" s="109"/>
    </row>
    <row r="43" customFormat="false" ht="12.75" hidden="false" customHeight="false" outlineLevel="0" collapsed="false">
      <c r="C43" s="108"/>
      <c r="D43" s="108" t="s">
        <v>110</v>
      </c>
      <c r="E43" s="109"/>
    </row>
    <row r="44" customFormat="false" ht="12.75" hidden="false" customHeight="false" outlineLevel="0" collapsed="false">
      <c r="C44" s="108"/>
      <c r="D44" s="108" t="s">
        <v>111</v>
      </c>
      <c r="E44" s="109"/>
    </row>
    <row r="45" customFormat="false" ht="12.75" hidden="false" customHeight="false" outlineLevel="0" collapsed="false">
      <c r="C45" s="108"/>
      <c r="D45" s="108"/>
      <c r="E45" s="109"/>
    </row>
    <row r="46" customFormat="false" ht="12.75" hidden="false" customHeight="false" outlineLevel="0" collapsed="false">
      <c r="C46" s="108"/>
      <c r="D46" s="108" t="s">
        <v>112</v>
      </c>
      <c r="E46" s="109"/>
    </row>
    <row r="47" customFormat="false" ht="12.75" hidden="false" customHeight="false" outlineLevel="0" collapsed="false">
      <c r="C47" s="108"/>
      <c r="D47" s="108" t="s">
        <v>113</v>
      </c>
      <c r="E47" s="109"/>
    </row>
    <row r="48" customFormat="false" ht="12.75" hidden="false" customHeight="false" outlineLevel="0" collapsed="false">
      <c r="C48" s="108"/>
      <c r="D48" s="108"/>
      <c r="E48" s="109"/>
    </row>
    <row r="49" customFormat="false" ht="12.75" hidden="false" customHeight="false" outlineLevel="0" collapsed="false">
      <c r="C49" s="108"/>
      <c r="D49" s="108" t="s">
        <v>114</v>
      </c>
      <c r="E49" s="109"/>
    </row>
    <row r="50" customFormat="false" ht="12.75" hidden="false" customHeight="false" outlineLevel="0" collapsed="false">
      <c r="C50" s="108"/>
      <c r="D50" s="108" t="s">
        <v>115</v>
      </c>
      <c r="E50" s="109"/>
    </row>
    <row r="51" customFormat="false" ht="12.75" hidden="false" customHeight="false" outlineLevel="0" collapsed="false">
      <c r="C51" s="108"/>
      <c r="D51" s="108" t="s">
        <v>116</v>
      </c>
      <c r="E51" s="109"/>
    </row>
    <row r="53" customFormat="false" ht="12.75" hidden="false" customHeight="false" outlineLevel="0" collapsed="false">
      <c r="C53" s="110" t="s">
        <v>117</v>
      </c>
      <c r="D53" s="110"/>
    </row>
    <row r="54" customFormat="false" ht="12.75" hidden="false" customHeight="false" outlineLevel="0" collapsed="false">
      <c r="C54" s="110"/>
      <c r="D54" s="110"/>
    </row>
    <row r="55" customFormat="false" ht="12.75" hidden="false" customHeight="false" outlineLevel="0" collapsed="false">
      <c r="C55" s="110"/>
      <c r="D55" s="110" t="s">
        <v>118</v>
      </c>
    </row>
    <row r="56" customFormat="false" ht="12.75" hidden="false" customHeight="false" outlineLevel="0" collapsed="false">
      <c r="C56" s="110"/>
      <c r="D56" s="110" t="s">
        <v>119</v>
      </c>
    </row>
    <row r="57" customFormat="false" ht="12.75" hidden="false" customHeight="false" outlineLevel="0" collapsed="false">
      <c r="C57" s="110"/>
      <c r="D57" s="110"/>
    </row>
    <row r="58" customFormat="false" ht="12.75" hidden="false" customHeight="false" outlineLevel="0" collapsed="false">
      <c r="C58" s="110"/>
      <c r="D58" s="110" t="s">
        <v>120</v>
      </c>
    </row>
    <row r="59" customFormat="false" ht="12.75" hidden="false" customHeight="false" outlineLevel="0" collapsed="false">
      <c r="C59" s="110"/>
      <c r="D59" s="110" t="s">
        <v>121</v>
      </c>
    </row>
    <row r="60" customFormat="false" ht="12.75" hidden="false" customHeight="false" outlineLevel="0" collapsed="false">
      <c r="C60" s="110"/>
      <c r="D60" s="110"/>
    </row>
    <row r="61" customFormat="false" ht="12.75" hidden="false" customHeight="false" outlineLevel="0" collapsed="false">
      <c r="C61" s="110"/>
      <c r="D61" s="110" t="s">
        <v>122</v>
      </c>
    </row>
    <row r="62" customFormat="false" ht="12.75" hidden="false" customHeight="false" outlineLevel="0" collapsed="false">
      <c r="C62" s="110"/>
      <c r="D62" s="110" t="s">
        <v>123</v>
      </c>
    </row>
    <row r="64" customFormat="false" ht="12.75" hidden="false" customHeight="false" outlineLevel="0" collapsed="false">
      <c r="D64" s="110" t="s">
        <v>124</v>
      </c>
    </row>
    <row r="65" customFormat="false" ht="12.75" hidden="false" customHeight="false" outlineLevel="0" collapsed="false">
      <c r="D65" s="110" t="s">
        <v>125</v>
      </c>
    </row>
    <row r="66" customFormat="false" ht="12.75" hidden="false" customHeight="false" outlineLevel="0" collapsed="false">
      <c r="D66" s="110" t="s">
        <v>126</v>
      </c>
    </row>
  </sheetData>
  <sheetProtection sheet="true" password="955d" objects="true" scenarios="true"/>
  <printOptions headings="false" gridLines="true" gridLinesSet="true" horizontalCentered="false" verticalCentered="false"/>
  <pageMargins left="0.75" right="0.75" top="2.75972222222222" bottom="1" header="1.67986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2" customFormat="false" ht="30" hidden="false" customHeight="false" outlineLevel="0" collapsed="false">
      <c r="B2" s="111" t="s">
        <v>1</v>
      </c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3"/>
    </row>
    <row r="3" customFormat="false" ht="23.25" hidden="false" customHeight="false" outlineLevel="0" collapsed="false">
      <c r="B3" s="114" t="s">
        <v>127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6"/>
    </row>
    <row r="5" customFormat="false" ht="12.75" hidden="false" customHeight="false" outlineLevel="0" collapsed="false">
      <c r="B5" s="117" t="s">
        <v>128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9"/>
    </row>
    <row r="6" customFormat="false" ht="12.75" hidden="false" customHeight="false" outlineLevel="0" collapsed="false">
      <c r="B6" s="120" t="s">
        <v>129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121"/>
      <c r="P6" s="122"/>
      <c r="Q6" s="123"/>
    </row>
    <row r="7" customFormat="false" ht="12.75" hidden="false" customHeight="false" outlineLevel="0" collapsed="false">
      <c r="B7" s="120" t="s">
        <v>130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121"/>
      <c r="P7" s="122"/>
      <c r="Q7" s="123"/>
    </row>
    <row r="8" customFormat="false" ht="12.75" hidden="false" customHeight="false" outlineLevel="0" collapsed="false">
      <c r="B8" s="120" t="s">
        <v>131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121"/>
      <c r="P8" s="122"/>
      <c r="Q8" s="123"/>
    </row>
    <row r="9" customFormat="false" ht="12.75" hidden="false" customHeight="false" outlineLevel="0" collapsed="false">
      <c r="B9" s="120" t="s">
        <v>132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121"/>
      <c r="P9" s="123"/>
      <c r="Q9" s="123"/>
    </row>
    <row r="10" customFormat="false" ht="12.75" hidden="false" customHeight="false" outlineLevel="0" collapsed="false">
      <c r="B10" s="120" t="s">
        <v>13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121"/>
      <c r="P10" s="123"/>
      <c r="Q10" s="123"/>
    </row>
    <row r="11" customFormat="false" ht="12.75" hidden="false" customHeight="false" outlineLevel="0" collapsed="false">
      <c r="B11" s="120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121"/>
      <c r="P11" s="123"/>
      <c r="Q11" s="123"/>
    </row>
    <row r="12" customFormat="false" ht="12.75" hidden="false" customHeight="false" outlineLevel="0" collapsed="false">
      <c r="B12" s="120" t="s">
        <v>13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121"/>
      <c r="P12" s="123"/>
      <c r="Q12" s="123"/>
    </row>
    <row r="13" customFormat="false" ht="12.75" hidden="false" customHeight="false" outlineLevel="0" collapsed="false">
      <c r="B13" s="120" t="s">
        <v>135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121"/>
      <c r="P13" s="123"/>
      <c r="Q13" s="123"/>
    </row>
    <row r="14" customFormat="false" ht="12.75" hidden="false" customHeight="false" outlineLevel="0" collapsed="false">
      <c r="B14" s="120" t="s">
        <v>136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121"/>
      <c r="P14" s="123"/>
      <c r="Q14" s="123"/>
    </row>
    <row r="15" customFormat="false" ht="12.75" hidden="false" customHeight="false" outlineLevel="0" collapsed="false">
      <c r="B15" s="120" t="s">
        <v>13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121"/>
      <c r="P15" s="123"/>
      <c r="Q15" s="123"/>
    </row>
    <row r="16" customFormat="false" ht="12.75" hidden="false" customHeight="false" outlineLevel="0" collapsed="false">
      <c r="B16" s="120" t="s">
        <v>138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121"/>
      <c r="P16" s="123"/>
      <c r="Q16" s="123"/>
    </row>
    <row r="17" customFormat="false" ht="12.75" hidden="false" customHeight="false" outlineLevel="0" collapsed="false">
      <c r="B17" s="120" t="s">
        <v>139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121"/>
      <c r="P17" s="123"/>
      <c r="Q17" s="123"/>
    </row>
    <row r="18" customFormat="false" ht="12.75" hidden="false" customHeight="false" outlineLevel="0" collapsed="false">
      <c r="B18" s="120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121"/>
      <c r="P18" s="123"/>
      <c r="Q18" s="123"/>
    </row>
    <row r="19" customFormat="false" ht="12.75" hidden="false" customHeight="false" outlineLevel="0" collapsed="false">
      <c r="B19" s="120" t="s">
        <v>14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121"/>
      <c r="P19" s="123"/>
      <c r="Q19" s="123"/>
    </row>
    <row r="20" customFormat="false" ht="12.75" hidden="false" customHeight="false" outlineLevel="0" collapsed="false">
      <c r="B20" s="120" t="s">
        <v>141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121"/>
    </row>
    <row r="21" customFormat="false" ht="12.75" hidden="false" customHeight="false" outlineLevel="0" collapsed="false">
      <c r="B21" s="120" t="s">
        <v>142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121"/>
    </row>
    <row r="22" customFormat="false" ht="12.75" hidden="false" customHeight="false" outlineLevel="0" collapsed="false">
      <c r="B22" s="120" t="s">
        <v>143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121"/>
    </row>
    <row r="23" customFormat="false" ht="12.75" hidden="false" customHeight="false" outlineLevel="0" collapsed="false">
      <c r="B23" s="120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121"/>
    </row>
    <row r="24" customFormat="false" ht="12.75" hidden="false" customHeight="false" outlineLevel="0" collapsed="false">
      <c r="B24" s="120" t="s">
        <v>144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121"/>
    </row>
    <row r="25" customFormat="false" ht="12.75" hidden="false" customHeight="false" outlineLevel="0" collapsed="false">
      <c r="B25" s="120" t="s">
        <v>145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121"/>
    </row>
    <row r="26" customFormat="false" ht="12.75" hidden="false" customHeight="false" outlineLevel="0" collapsed="false">
      <c r="B26" s="120" t="s">
        <v>146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121"/>
    </row>
    <row r="27" customFormat="false" ht="12.75" hidden="false" customHeight="false" outlineLevel="0" collapsed="false">
      <c r="B27" s="120" t="s">
        <v>147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121"/>
    </row>
    <row r="28" customFormat="false" ht="12.75" hidden="false" customHeight="false" outlineLevel="0" collapsed="false">
      <c r="B28" s="120" t="s">
        <v>148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121"/>
    </row>
    <row r="29" customFormat="false" ht="12.75" hidden="false" customHeight="false" outlineLevel="0" collapsed="false">
      <c r="B29" s="120" t="s">
        <v>149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121"/>
    </row>
    <row r="30" customFormat="false" ht="12.75" hidden="false" customHeight="false" outlineLevel="0" collapsed="false">
      <c r="B30" s="120" t="s">
        <v>150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121"/>
    </row>
    <row r="31" customFormat="false" ht="12.75" hidden="false" customHeight="false" outlineLevel="0" collapsed="false">
      <c r="B31" s="120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121"/>
    </row>
    <row r="32" customFormat="false" ht="12.75" hidden="false" customHeight="false" outlineLevel="0" collapsed="false">
      <c r="B32" s="120" t="s">
        <v>151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121"/>
    </row>
    <row r="33" customFormat="false" ht="12.75" hidden="false" customHeight="false" outlineLevel="0" collapsed="false">
      <c r="B33" s="120" t="s">
        <v>152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121"/>
    </row>
    <row r="34" customFormat="false" ht="12.75" hidden="false" customHeight="false" outlineLevel="0" collapsed="false">
      <c r="B34" s="120" t="s">
        <v>153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121"/>
    </row>
    <row r="35" customFormat="false" ht="12.75" hidden="false" customHeight="false" outlineLevel="0" collapsed="false">
      <c r="B35" s="120" t="s">
        <v>1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121"/>
    </row>
    <row r="36" customFormat="false" ht="12.75" hidden="false" customHeight="false" outlineLevel="0" collapsed="false">
      <c r="B36" s="120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121"/>
    </row>
    <row r="37" customFormat="false" ht="12.75" hidden="false" customHeight="false" outlineLevel="0" collapsed="false">
      <c r="B37" s="120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121"/>
    </row>
    <row r="38" customFormat="false" ht="12.75" hidden="false" customHeight="false" outlineLevel="0" collapsed="false">
      <c r="B38" s="120" t="s">
        <v>155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121"/>
    </row>
    <row r="39" customFormat="false" ht="12.75" hidden="false" customHeight="false" outlineLevel="0" collapsed="false">
      <c r="B39" s="124" t="s">
        <v>156</v>
      </c>
      <c r="C39" s="124"/>
      <c r="D39" s="124"/>
      <c r="E39" s="124"/>
      <c r="F39" s="124"/>
      <c r="G39" s="124"/>
      <c r="H39" s="124"/>
      <c r="I39" s="124"/>
      <c r="J39" s="22"/>
      <c r="K39" s="22"/>
      <c r="L39" s="22"/>
      <c r="M39" s="22"/>
      <c r="N39" s="22"/>
      <c r="O39" s="121"/>
    </row>
    <row r="40" customFormat="false" ht="12.75" hidden="false" customHeight="false" outlineLevel="0" collapsed="false">
      <c r="B40" s="120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121"/>
    </row>
    <row r="41" customFormat="false" ht="12.75" hidden="false" customHeight="false" outlineLevel="0" collapsed="false">
      <c r="B41" s="1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126"/>
    </row>
  </sheetData>
  <sheetProtection sheet="true" password="955d" objects="true" scenarios="true"/>
  <mergeCells count="1">
    <mergeCell ref="B39:I39"/>
  </mergeCells>
  <hyperlinks>
    <hyperlink ref="B39" r:id="rId1" display="http://EngineeringSolutions.homestead.com/cba_article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20:17:41Z</dcterms:created>
  <dc:creator>John Cesarone</dc:creator>
  <dc:description>visit us at EngineeringSolutions.homestead.com</dc:description>
  <dc:language>en-US</dc:language>
  <cp:lastModifiedBy>John</cp:lastModifiedBy>
  <cp:lastPrinted>2000-08-06T04:45:21Z</cp:lastPrinted>
  <dcterms:modified xsi:type="dcterms:W3CDTF">2011-04-29T19:51:02Z</dcterms:modified>
  <cp:revision>0</cp:revision>
  <dc:subject/>
  <dc:title>Cost Benefit Analysis Template, Version 2.02</dc:title>
</cp:coreProperties>
</file>